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4864691"/>
        <c:axId val="18928917"/>
      </c:scatterChart>
      <c:valAx>
        <c:axId val="548646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28917"/>
        <c:crossesAt val="0"/>
        <c:crossBetween val="midCat"/>
      </c:valAx>
      <c:valAx>
        <c:axId val="189289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646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