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65228"/>
        <c:axId val="57643676"/>
      </c:barChart>
      <c:catAx>
        <c:axId val="62665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3676"/>
        <c:crossesAt val="0"/>
        <c:auto val="1"/>
        <c:lblAlgn val="ctr"/>
        <c:lblOffset val="100"/>
        <c:noMultiLvlLbl val="0"/>
      </c:catAx>
      <c:valAx>
        <c:axId val="5764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5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82019"/>
        <c:axId val="22143312"/>
      </c:barChart>
      <c:catAx>
        <c:axId val="7178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3312"/>
        <c:crossesAt val="0"/>
        <c:auto val="1"/>
        <c:lblAlgn val="ctr"/>
        <c:lblOffset val="100"/>
        <c:noMultiLvlLbl val="0"/>
      </c:catAx>
      <c:valAx>
        <c:axId val="2214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2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