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98898"/>
        <c:axId val="6886045"/>
      </c:barChart>
      <c:catAx>
        <c:axId val="91988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86045"/>
        <c:crossesAt val="0"/>
        <c:auto val="1"/>
        <c:lblAlgn val="ctr"/>
        <c:lblOffset val="100"/>
        <c:noMultiLvlLbl val="0"/>
      </c:catAx>
      <c:valAx>
        <c:axId val="68860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988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932811"/>
        <c:axId val="15870027"/>
      </c:barChart>
      <c:catAx>
        <c:axId val="999328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870027"/>
        <c:crossesAt val="0"/>
        <c:auto val="1"/>
        <c:lblAlgn val="ctr"/>
        <c:lblOffset val="100"/>
        <c:noMultiLvlLbl val="0"/>
      </c:catAx>
      <c:valAx>
        <c:axId val="158700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9328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