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803885"/>
        <c:axId val="9632845"/>
      </c:scatterChart>
      <c:valAx>
        <c:axId val="228038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845"/>
        <c:crossesAt val="0"/>
        <c:crossBetween val="midCat"/>
      </c:valAx>
      <c:valAx>
        <c:axId val="9632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38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602962"/>
        <c:axId val="14318561"/>
      </c:scatterChart>
      <c:valAx>
        <c:axId val="286029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8561"/>
        <c:crossesAt val="0"/>
        <c:crossBetween val="midCat"/>
      </c:valAx>
      <c:valAx>
        <c:axId val="14318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29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