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892578"/>
        <c:axId val="57533718"/>
      </c:barChart>
      <c:catAx>
        <c:axId val="818925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533718"/>
        <c:crossesAt val="0"/>
        <c:auto val="1"/>
        <c:lblAlgn val="ctr"/>
        <c:lblOffset val="100"/>
        <c:noMultiLvlLbl val="0"/>
      </c:catAx>
      <c:valAx>
        <c:axId val="575337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8925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742038"/>
        <c:axId val="87362474"/>
      </c:barChart>
      <c:catAx>
        <c:axId val="317420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362474"/>
        <c:crossesAt val="0"/>
        <c:auto val="1"/>
        <c:lblAlgn val="ctr"/>
        <c:lblOffset val="100"/>
        <c:noMultiLvlLbl val="0"/>
      </c:catAx>
      <c:valAx>
        <c:axId val="873624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7420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