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59396"/>
        <c:axId val="85517189"/>
      </c:scatterChart>
      <c:valAx>
        <c:axId val="9465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189"/>
        <c:crossesAt val="0"/>
        <c:crossBetween val="midCat"/>
      </c:valAx>
      <c:valAx>
        <c:axId val="855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98143"/>
        <c:axId val="98466817"/>
      </c:scatterChart>
      <c:valAx>
        <c:axId val="6449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817"/>
        <c:crossesAt val="0"/>
        <c:crossBetween val="midCat"/>
      </c:valAx>
      <c:valAx>
        <c:axId val="98466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57327"/>
        <c:axId val="87171002"/>
      </c:scatterChart>
      <c:valAx>
        <c:axId val="4555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002"/>
        <c:crossesAt val="0"/>
        <c:crossBetween val="midCat"/>
      </c:valAx>
      <c:valAx>
        <c:axId val="8717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27820"/>
        <c:axId val="30114416"/>
      </c:scatterChart>
      <c:valAx>
        <c:axId val="46027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416"/>
        <c:crossesAt val="0"/>
        <c:crossBetween val="midCat"/>
      </c:valAx>
      <c:valAx>
        <c:axId val="3011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