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10710"/>
        <c:axId val="15198002"/>
      </c:scatterChart>
      <c:valAx>
        <c:axId val="11910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002"/>
        <c:crossesAt val="0"/>
        <c:crossBetween val="midCat"/>
      </c:valAx>
      <c:valAx>
        <c:axId val="15198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32312"/>
        <c:axId val="20728670"/>
      </c:scatterChart>
      <c:valAx>
        <c:axId val="94732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670"/>
        <c:crossesAt val="0"/>
        <c:crossBetween val="midCat"/>
      </c:valAx>
      <c:valAx>
        <c:axId val="20728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02676"/>
        <c:axId val="26273774"/>
      </c:scatterChart>
      <c:valAx>
        <c:axId val="32302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774"/>
        <c:crossesAt val="0"/>
        <c:crossBetween val="midCat"/>
      </c:valAx>
      <c:valAx>
        <c:axId val="26273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90428"/>
        <c:axId val="34696084"/>
      </c:scatterChart>
      <c:valAx>
        <c:axId val="11590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084"/>
        <c:crossesAt val="0"/>
        <c:crossBetween val="midCat"/>
      </c:valAx>
      <c:valAx>
        <c:axId val="34696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