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451934"/>
        <c:axId val="86787409"/>
      </c:scatterChart>
      <c:valAx>
        <c:axId val="904519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7409"/>
        <c:crossesAt val="0"/>
        <c:crossBetween val="midCat"/>
      </c:valAx>
      <c:valAx>
        <c:axId val="86787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19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90946"/>
        <c:axId val="30324380"/>
      </c:scatterChart>
      <c:valAx>
        <c:axId val="24909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4380"/>
        <c:crossesAt val="0"/>
        <c:crossBetween val="midCat"/>
      </c:valAx>
      <c:valAx>
        <c:axId val="30324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9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