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87140"/>
        <c:axId val="96831941"/>
      </c:scatterChart>
      <c:valAx>
        <c:axId val="68687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941"/>
        <c:crossesAt val="0"/>
        <c:crossBetween val="midCat"/>
      </c:valAx>
      <c:valAx>
        <c:axId val="96831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35746"/>
        <c:axId val="30057599"/>
      </c:scatterChart>
      <c:valAx>
        <c:axId val="99835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599"/>
        <c:crossesAt val="0"/>
        <c:crossBetween val="midCat"/>
      </c:valAx>
      <c:valAx>
        <c:axId val="30057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