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2196"/>
        <c:axId val="2564197"/>
      </c:barChart>
      <c:catAx>
        <c:axId val="88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7"/>
        <c:auto val="1"/>
        <c:lblAlgn val="ctr"/>
        <c:lblOffset val="100"/>
        <c:noMultiLvlLbl val="0"/>
      </c:catAx>
      <c:valAx>
        <c:axId val="25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33128"/>
        <c:axId val="94824862"/>
      </c:barChart>
      <c:catAx>
        <c:axId val="112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862"/>
        <c:auto val="1"/>
        <c:lblAlgn val="ctr"/>
        <c:lblOffset val="100"/>
        <c:noMultiLvlLbl val="0"/>
      </c:catAx>
      <c:valAx>
        <c:axId val="948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99399"/>
        <c:axId val="56457566"/>
      </c:barChart>
      <c:catAx>
        <c:axId val="255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66"/>
        <c:auto val="1"/>
        <c:lblAlgn val="ctr"/>
        <c:lblOffset val="100"/>
        <c:noMultiLvlLbl val="0"/>
      </c:catAx>
      <c:valAx>
        <c:axId val="564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21890"/>
        <c:axId val="89536305"/>
      </c:barChart>
      <c:catAx>
        <c:axId val="275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305"/>
        <c:auto val="1"/>
        <c:lblAlgn val="ctr"/>
        <c:lblOffset val="100"/>
        <c:noMultiLvlLbl val="0"/>
      </c:catAx>
      <c:valAx>
        <c:axId val="895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6507"/>
        <c:axId val="11945232"/>
      </c:barChart>
      <c:catAx>
        <c:axId val="905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232"/>
        <c:auto val="1"/>
        <c:lblAlgn val="ctr"/>
        <c:lblOffset val="100"/>
        <c:noMultiLvlLbl val="0"/>
      </c:catAx>
      <c:valAx>
        <c:axId val="119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91358"/>
        <c:axId val="21128004"/>
      </c:barChart>
      <c:catAx>
        <c:axId val="1909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04"/>
        <c:auto val="1"/>
        <c:lblAlgn val="ctr"/>
        <c:lblOffset val="100"/>
        <c:noMultiLvlLbl val="0"/>
      </c:catAx>
      <c:valAx>
        <c:axId val="211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8315"/>
        <c:axId val="85081163"/>
      </c:barChart>
      <c:catAx>
        <c:axId val="527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63"/>
        <c:auto val="1"/>
        <c:lblAlgn val="ctr"/>
        <c:lblOffset val="100"/>
        <c:noMultiLvlLbl val="0"/>
      </c:catAx>
      <c:valAx>
        <c:axId val="850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46624"/>
        <c:axId val="77474573"/>
      </c:barChart>
      <c:catAx>
        <c:axId val="893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573"/>
        <c:auto val="1"/>
        <c:lblAlgn val="ctr"/>
        <c:lblOffset val="100"/>
        <c:noMultiLvlLbl val="0"/>
      </c:catAx>
      <c:valAx>
        <c:axId val="774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40428"/>
        <c:axId val="96270420"/>
      </c:barChart>
      <c:catAx>
        <c:axId val="587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420"/>
        <c:auto val="1"/>
        <c:lblAlgn val="ctr"/>
        <c:lblOffset val="100"/>
        <c:noMultiLvlLbl val="0"/>
      </c:catAx>
      <c:valAx>
        <c:axId val="962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1076"/>
        <c:axId val="4259218"/>
      </c:barChart>
      <c:catAx>
        <c:axId val="693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18"/>
        <c:auto val="1"/>
        <c:lblAlgn val="ctr"/>
        <c:lblOffset val="100"/>
        <c:noMultiLvlLbl val="0"/>
      </c:catAx>
      <c:valAx>
        <c:axId val="42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7625"/>
        <c:axId val="56531921"/>
      </c:barChart>
      <c:catAx>
        <c:axId val="60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921"/>
        <c:auto val="1"/>
        <c:lblAlgn val="ctr"/>
        <c:lblOffset val="100"/>
        <c:noMultiLvlLbl val="0"/>
      </c:catAx>
      <c:valAx>
        <c:axId val="565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2359"/>
        <c:axId val="13494856"/>
      </c:barChart>
      <c:catAx>
        <c:axId val="314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56"/>
        <c:auto val="1"/>
        <c:lblAlgn val="ctr"/>
        <c:lblOffset val="100"/>
        <c:noMultiLvlLbl val="0"/>
      </c:catAx>
      <c:valAx>
        <c:axId val="134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75276"/>
        <c:axId val="70369782"/>
      </c:barChart>
      <c:catAx>
        <c:axId val="762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782"/>
        <c:auto val="1"/>
        <c:lblAlgn val="ctr"/>
        <c:lblOffset val="100"/>
        <c:noMultiLvlLbl val="0"/>
      </c:catAx>
      <c:valAx>
        <c:axId val="703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1159"/>
        <c:axId val="29657747"/>
      </c:barChart>
      <c:catAx>
        <c:axId val="440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747"/>
        <c:auto val="1"/>
        <c:lblAlgn val="ctr"/>
        <c:lblOffset val="100"/>
        <c:noMultiLvlLbl val="0"/>
      </c:catAx>
      <c:valAx>
        <c:axId val="296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6425"/>
        <c:axId val="72450022"/>
      </c:barChart>
      <c:catAx>
        <c:axId val="252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022"/>
        <c:auto val="1"/>
        <c:lblAlgn val="ctr"/>
        <c:lblOffset val="100"/>
        <c:noMultiLvlLbl val="0"/>
      </c:catAx>
      <c:valAx>
        <c:axId val="724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48949"/>
        <c:axId val="30077560"/>
      </c:barChart>
      <c:catAx>
        <c:axId val="526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560"/>
        <c:auto val="1"/>
        <c:lblAlgn val="ctr"/>
        <c:lblOffset val="100"/>
        <c:noMultiLvlLbl val="0"/>
      </c:catAx>
      <c:valAx>
        <c:axId val="300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27422"/>
        <c:axId val="93513367"/>
      </c:barChart>
      <c:catAx>
        <c:axId val="527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67"/>
        <c:auto val="1"/>
        <c:lblAlgn val="ctr"/>
        <c:lblOffset val="100"/>
        <c:noMultiLvlLbl val="0"/>
      </c:catAx>
      <c:valAx>
        <c:axId val="935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16447"/>
        <c:axId val="61085439"/>
      </c:barChart>
      <c:catAx>
        <c:axId val="245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439"/>
        <c:auto val="1"/>
        <c:lblAlgn val="ctr"/>
        <c:lblOffset val="100"/>
        <c:noMultiLvlLbl val="0"/>
      </c:catAx>
      <c:valAx>
        <c:axId val="610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