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26662"/>
        <c:axId val="34955124"/>
      </c:scatterChart>
      <c:valAx>
        <c:axId val="6972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124"/>
        <c:crossesAt val="0"/>
        <c:crossBetween val="midCat"/>
      </c:valAx>
      <c:valAx>
        <c:axId val="3495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0777"/>
        <c:axId val="2982957"/>
      </c:scatterChart>
      <c:valAx>
        <c:axId val="644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57"/>
        <c:crossesAt val="0"/>
        <c:crossBetween val="midCat"/>
      </c:valAx>
      <c:valAx>
        <c:axId val="298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87190"/>
        <c:axId val="64218033"/>
      </c:scatterChart>
      <c:valAx>
        <c:axId val="8428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033"/>
        <c:crossesAt val="0"/>
        <c:crossBetween val="midCat"/>
      </c:valAx>
      <c:valAx>
        <c:axId val="6421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1712"/>
        <c:axId val="89631331"/>
      </c:scatterChart>
      <c:valAx>
        <c:axId val="998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331"/>
        <c:crossesAt val="0"/>
        <c:crossBetween val="midCat"/>
      </c:valAx>
      <c:valAx>
        <c:axId val="89631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