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8007"/>
        <c:axId val="1306619"/>
      </c:scatterChart>
      <c:valAx>
        <c:axId val="5451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9"/>
        <c:crossesAt val="0"/>
        <c:crossBetween val="midCat"/>
      </c:valAx>
      <c:valAx>
        <c:axId val="130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8810"/>
        <c:axId val="68838718"/>
      </c:scatterChart>
      <c:valAx>
        <c:axId val="3792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718"/>
        <c:crossesAt val="0"/>
        <c:crossBetween val="midCat"/>
      </c:valAx>
      <c:valAx>
        <c:axId val="688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90737"/>
        <c:axId val="77373100"/>
      </c:scatterChart>
      <c:valAx>
        <c:axId val="3469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100"/>
        <c:crossesAt val="0"/>
        <c:crossBetween val="midCat"/>
      </c:valAx>
      <c:valAx>
        <c:axId val="7737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00731"/>
        <c:axId val="88923089"/>
      </c:scatterChart>
      <c:valAx>
        <c:axId val="9310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089"/>
        <c:crossesAt val="0"/>
        <c:crossBetween val="midCat"/>
      </c:valAx>
      <c:valAx>
        <c:axId val="8892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