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18975"/>
        <c:axId val="49778523"/>
      </c:barChart>
      <c:catAx>
        <c:axId val="3891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523"/>
        <c:auto val="1"/>
        <c:lblAlgn val="ctr"/>
        <c:lblOffset val="100"/>
        <c:noMultiLvlLbl val="0"/>
      </c:catAx>
      <c:valAx>
        <c:axId val="497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79217"/>
        <c:axId val="57487704"/>
      </c:barChart>
      <c:catAx>
        <c:axId val="260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704"/>
        <c:auto val="1"/>
        <c:lblAlgn val="ctr"/>
        <c:lblOffset val="100"/>
        <c:noMultiLvlLbl val="0"/>
      </c:catAx>
      <c:valAx>
        <c:axId val="574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45396"/>
        <c:axId val="12704055"/>
      </c:barChart>
      <c:catAx>
        <c:axId val="8554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055"/>
        <c:auto val="1"/>
        <c:lblAlgn val="ctr"/>
        <c:lblOffset val="100"/>
        <c:noMultiLvlLbl val="0"/>
      </c:catAx>
      <c:valAx>
        <c:axId val="127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1159"/>
        <c:axId val="47023499"/>
      </c:barChart>
      <c:catAx>
        <c:axId val="825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499"/>
        <c:auto val="1"/>
        <c:lblAlgn val="ctr"/>
        <c:lblOffset val="100"/>
        <c:noMultiLvlLbl val="0"/>
      </c:catAx>
      <c:valAx>
        <c:axId val="470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34092"/>
        <c:axId val="91062912"/>
      </c:barChart>
      <c:catAx>
        <c:axId val="3623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912"/>
        <c:auto val="1"/>
        <c:lblAlgn val="ctr"/>
        <c:lblOffset val="100"/>
        <c:noMultiLvlLbl val="0"/>
      </c:catAx>
      <c:valAx>
        <c:axId val="910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1772"/>
        <c:axId val="51114133"/>
      </c:barChart>
      <c:catAx>
        <c:axId val="722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133"/>
        <c:auto val="1"/>
        <c:lblAlgn val="ctr"/>
        <c:lblOffset val="100"/>
        <c:noMultiLvlLbl val="0"/>
      </c:catAx>
      <c:valAx>
        <c:axId val="511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44202"/>
        <c:axId val="23276883"/>
      </c:barChart>
      <c:catAx>
        <c:axId val="6384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883"/>
        <c:auto val="1"/>
        <c:lblAlgn val="ctr"/>
        <c:lblOffset val="100"/>
        <c:noMultiLvlLbl val="0"/>
      </c:catAx>
      <c:valAx>
        <c:axId val="2327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37387"/>
        <c:axId val="37552865"/>
      </c:barChart>
      <c:catAx>
        <c:axId val="2663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865"/>
        <c:auto val="1"/>
        <c:lblAlgn val="ctr"/>
        <c:lblOffset val="100"/>
        <c:noMultiLvlLbl val="0"/>
      </c:catAx>
      <c:valAx>
        <c:axId val="3755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3299"/>
        <c:axId val="29941148"/>
      </c:barChart>
      <c:catAx>
        <c:axId val="49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148"/>
        <c:auto val="1"/>
        <c:lblAlgn val="ctr"/>
        <c:lblOffset val="100"/>
        <c:noMultiLvlLbl val="0"/>
      </c:catAx>
      <c:valAx>
        <c:axId val="299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613"/>
        <c:axId val="29766150"/>
      </c:barChart>
      <c:catAx>
        <c:axId val="83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150"/>
        <c:auto val="1"/>
        <c:lblAlgn val="ctr"/>
        <c:lblOffset val="100"/>
        <c:noMultiLvlLbl val="0"/>
      </c:catAx>
      <c:valAx>
        <c:axId val="297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91353"/>
        <c:axId val="81030869"/>
      </c:barChart>
      <c:catAx>
        <c:axId val="4749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869"/>
        <c:auto val="1"/>
        <c:lblAlgn val="ctr"/>
        <c:lblOffset val="100"/>
        <c:noMultiLvlLbl val="0"/>
      </c:catAx>
      <c:valAx>
        <c:axId val="810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43388"/>
        <c:axId val="95751178"/>
      </c:barChart>
      <c:catAx>
        <c:axId val="8694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178"/>
        <c:auto val="1"/>
        <c:lblAlgn val="ctr"/>
        <c:lblOffset val="100"/>
        <c:noMultiLvlLbl val="0"/>
      </c:catAx>
      <c:valAx>
        <c:axId val="957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25457"/>
        <c:axId val="70672484"/>
      </c:barChart>
      <c:catAx>
        <c:axId val="5322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484"/>
        <c:auto val="1"/>
        <c:lblAlgn val="ctr"/>
        <c:lblOffset val="100"/>
        <c:noMultiLvlLbl val="0"/>
      </c:catAx>
      <c:valAx>
        <c:axId val="7067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0909"/>
        <c:axId val="49590032"/>
      </c:barChart>
      <c:catAx>
        <c:axId val="563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032"/>
        <c:auto val="1"/>
        <c:lblAlgn val="ctr"/>
        <c:lblOffset val="100"/>
        <c:noMultiLvlLbl val="0"/>
      </c:catAx>
      <c:valAx>
        <c:axId val="4959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58167"/>
        <c:axId val="44438663"/>
      </c:barChart>
      <c:catAx>
        <c:axId val="1515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663"/>
        <c:auto val="1"/>
        <c:lblAlgn val="ctr"/>
        <c:lblOffset val="100"/>
        <c:noMultiLvlLbl val="0"/>
      </c:catAx>
      <c:valAx>
        <c:axId val="444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934"/>
        <c:axId val="57594537"/>
      </c:barChart>
      <c:catAx>
        <c:axId val="92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537"/>
        <c:auto val="1"/>
        <c:lblAlgn val="ctr"/>
        <c:lblOffset val="100"/>
        <c:noMultiLvlLbl val="0"/>
      </c:catAx>
      <c:valAx>
        <c:axId val="5759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70262"/>
        <c:axId val="26651943"/>
      </c:barChart>
      <c:catAx>
        <c:axId val="4157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943"/>
        <c:auto val="1"/>
        <c:lblAlgn val="ctr"/>
        <c:lblOffset val="100"/>
        <c:noMultiLvlLbl val="0"/>
      </c:catAx>
      <c:valAx>
        <c:axId val="2665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96072"/>
        <c:axId val="12002739"/>
      </c:barChart>
      <c:catAx>
        <c:axId val="609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739"/>
        <c:auto val="1"/>
        <c:lblAlgn val="ctr"/>
        <c:lblOffset val="100"/>
        <c:noMultiLvlLbl val="0"/>
      </c:catAx>
      <c:valAx>
        <c:axId val="120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