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20070"/>
        <c:axId val="39503250"/>
      </c:scatterChart>
      <c:valAx>
        <c:axId val="54020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250"/>
        <c:crossesAt val="0"/>
        <c:crossBetween val="midCat"/>
      </c:valAx>
      <c:valAx>
        <c:axId val="39503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83318"/>
        <c:axId val="79435358"/>
      </c:scatterChart>
      <c:valAx>
        <c:axId val="14283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358"/>
        <c:crossesAt val="0"/>
        <c:crossBetween val="midCat"/>
      </c:valAx>
      <c:valAx>
        <c:axId val="79435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81608"/>
        <c:axId val="73596127"/>
      </c:scatterChart>
      <c:valAx>
        <c:axId val="35581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127"/>
        <c:crossesAt val="0"/>
        <c:crossBetween val="midCat"/>
      </c:valAx>
      <c:valAx>
        <c:axId val="73596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05943"/>
        <c:axId val="64988558"/>
      </c:scatterChart>
      <c:valAx>
        <c:axId val="52605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558"/>
        <c:crossesAt val="0"/>
        <c:crossBetween val="midCat"/>
      </c:valAx>
      <c:valAx>
        <c:axId val="64988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