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5667"/>
        <c:axId val="73754091"/>
      </c:barChart>
      <c:catAx>
        <c:axId val="13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091"/>
        <c:auto val="1"/>
        <c:lblAlgn val="ctr"/>
        <c:lblOffset val="100"/>
        <c:noMultiLvlLbl val="0"/>
      </c:catAx>
      <c:valAx>
        <c:axId val="737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65453"/>
        <c:axId val="97440433"/>
      </c:barChart>
      <c:catAx>
        <c:axId val="287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433"/>
        <c:auto val="1"/>
        <c:lblAlgn val="ctr"/>
        <c:lblOffset val="100"/>
        <c:noMultiLvlLbl val="0"/>
      </c:catAx>
      <c:valAx>
        <c:axId val="974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45411"/>
        <c:axId val="58324237"/>
      </c:barChart>
      <c:catAx>
        <c:axId val="900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237"/>
        <c:auto val="1"/>
        <c:lblAlgn val="ctr"/>
        <c:lblOffset val="100"/>
        <c:noMultiLvlLbl val="0"/>
      </c:catAx>
      <c:valAx>
        <c:axId val="583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91525"/>
        <c:axId val="64728683"/>
      </c:barChart>
      <c:catAx>
        <c:axId val="944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683"/>
        <c:auto val="1"/>
        <c:lblAlgn val="ctr"/>
        <c:lblOffset val="100"/>
        <c:noMultiLvlLbl val="0"/>
      </c:catAx>
      <c:valAx>
        <c:axId val="647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69160"/>
        <c:axId val="60233394"/>
      </c:barChart>
      <c:catAx>
        <c:axId val="802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394"/>
        <c:auto val="1"/>
        <c:lblAlgn val="ctr"/>
        <c:lblOffset val="100"/>
        <c:noMultiLvlLbl val="0"/>
      </c:catAx>
      <c:valAx>
        <c:axId val="602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60694"/>
        <c:axId val="62358010"/>
      </c:barChart>
      <c:catAx>
        <c:axId val="7876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010"/>
        <c:auto val="1"/>
        <c:lblAlgn val="ctr"/>
        <c:lblOffset val="100"/>
        <c:noMultiLvlLbl val="0"/>
      </c:catAx>
      <c:valAx>
        <c:axId val="623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7002"/>
        <c:axId val="69318296"/>
      </c:barChart>
      <c:catAx>
        <c:axId val="559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296"/>
        <c:auto val="1"/>
        <c:lblAlgn val="ctr"/>
        <c:lblOffset val="100"/>
        <c:noMultiLvlLbl val="0"/>
      </c:catAx>
      <c:valAx>
        <c:axId val="693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46325"/>
        <c:axId val="45508051"/>
      </c:barChart>
      <c:catAx>
        <c:axId val="834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051"/>
        <c:auto val="1"/>
        <c:lblAlgn val="ctr"/>
        <c:lblOffset val="100"/>
        <c:noMultiLvlLbl val="0"/>
      </c:catAx>
      <c:valAx>
        <c:axId val="455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13220"/>
        <c:axId val="26954106"/>
      </c:barChart>
      <c:catAx>
        <c:axId val="5931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106"/>
        <c:auto val="1"/>
        <c:lblAlgn val="ctr"/>
        <c:lblOffset val="100"/>
        <c:noMultiLvlLbl val="0"/>
      </c:catAx>
      <c:valAx>
        <c:axId val="269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97061"/>
        <c:axId val="39065662"/>
      </c:barChart>
      <c:catAx>
        <c:axId val="585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662"/>
        <c:auto val="1"/>
        <c:lblAlgn val="ctr"/>
        <c:lblOffset val="100"/>
        <c:noMultiLvlLbl val="0"/>
      </c:catAx>
      <c:valAx>
        <c:axId val="3906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45898"/>
        <c:axId val="39369209"/>
      </c:barChart>
      <c:catAx>
        <c:axId val="515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209"/>
        <c:auto val="1"/>
        <c:lblAlgn val="ctr"/>
        <c:lblOffset val="100"/>
        <c:noMultiLvlLbl val="0"/>
      </c:catAx>
      <c:valAx>
        <c:axId val="393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9706"/>
        <c:axId val="6838644"/>
      </c:barChart>
      <c:catAx>
        <c:axId val="1480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44"/>
        <c:auto val="1"/>
        <c:lblAlgn val="ctr"/>
        <c:lblOffset val="100"/>
        <c:noMultiLvlLbl val="0"/>
      </c:catAx>
      <c:valAx>
        <c:axId val="683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69300"/>
        <c:axId val="25730236"/>
      </c:barChart>
      <c:catAx>
        <c:axId val="960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236"/>
        <c:auto val="1"/>
        <c:lblAlgn val="ctr"/>
        <c:lblOffset val="100"/>
        <c:noMultiLvlLbl val="0"/>
      </c:catAx>
      <c:valAx>
        <c:axId val="257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04001"/>
        <c:axId val="89119113"/>
      </c:barChart>
      <c:catAx>
        <c:axId val="422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113"/>
        <c:auto val="1"/>
        <c:lblAlgn val="ctr"/>
        <c:lblOffset val="100"/>
        <c:noMultiLvlLbl val="0"/>
      </c:catAx>
      <c:valAx>
        <c:axId val="891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39405"/>
        <c:axId val="62778910"/>
      </c:barChart>
      <c:catAx>
        <c:axId val="234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910"/>
        <c:auto val="1"/>
        <c:lblAlgn val="ctr"/>
        <c:lblOffset val="100"/>
        <c:noMultiLvlLbl val="0"/>
      </c:catAx>
      <c:valAx>
        <c:axId val="627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53980"/>
        <c:axId val="1156024"/>
      </c:barChart>
      <c:catAx>
        <c:axId val="4295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24"/>
        <c:auto val="1"/>
        <c:lblAlgn val="ctr"/>
        <c:lblOffset val="100"/>
        <c:noMultiLvlLbl val="0"/>
      </c:catAx>
      <c:valAx>
        <c:axId val="11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50771"/>
        <c:axId val="8870767"/>
      </c:barChart>
      <c:catAx>
        <c:axId val="4275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67"/>
        <c:auto val="1"/>
        <c:lblAlgn val="ctr"/>
        <c:lblOffset val="100"/>
        <c:noMultiLvlLbl val="0"/>
      </c:catAx>
      <c:valAx>
        <c:axId val="88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15723"/>
        <c:axId val="30796199"/>
      </c:barChart>
      <c:catAx>
        <c:axId val="113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199"/>
        <c:auto val="1"/>
        <c:lblAlgn val="ctr"/>
        <c:lblOffset val="100"/>
        <c:noMultiLvlLbl val="0"/>
      </c:catAx>
      <c:valAx>
        <c:axId val="307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