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3235"/>
        <c:axId val="26214164"/>
      </c:barChart>
      <c:catAx>
        <c:axId val="976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64"/>
        <c:auto val="1"/>
        <c:lblAlgn val="ctr"/>
        <c:lblOffset val="100"/>
        <c:noMultiLvlLbl val="0"/>
      </c:catAx>
      <c:valAx>
        <c:axId val="262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20032"/>
        <c:axId val="53518448"/>
      </c:barChart>
      <c:catAx>
        <c:axId val="854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48"/>
        <c:auto val="1"/>
        <c:lblAlgn val="ctr"/>
        <c:lblOffset val="100"/>
        <c:noMultiLvlLbl val="0"/>
      </c:catAx>
      <c:valAx>
        <c:axId val="535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4858"/>
        <c:axId val="38046796"/>
      </c:barChart>
      <c:catAx>
        <c:axId val="724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96"/>
        <c:auto val="1"/>
        <c:lblAlgn val="ctr"/>
        <c:lblOffset val="100"/>
        <c:noMultiLvlLbl val="0"/>
      </c:catAx>
      <c:valAx>
        <c:axId val="380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2534"/>
        <c:axId val="73253950"/>
      </c:barChart>
      <c:catAx>
        <c:axId val="937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50"/>
        <c:auto val="1"/>
        <c:lblAlgn val="ctr"/>
        <c:lblOffset val="100"/>
        <c:noMultiLvlLbl val="0"/>
      </c:catAx>
      <c:valAx>
        <c:axId val="732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3520"/>
        <c:axId val="22480881"/>
      </c:barChart>
      <c:catAx>
        <c:axId val="460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81"/>
        <c:auto val="1"/>
        <c:lblAlgn val="ctr"/>
        <c:lblOffset val="100"/>
        <c:noMultiLvlLbl val="0"/>
      </c:catAx>
      <c:valAx>
        <c:axId val="224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6596"/>
        <c:axId val="20612434"/>
      </c:barChart>
      <c:catAx>
        <c:axId val="821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34"/>
        <c:auto val="1"/>
        <c:lblAlgn val="ctr"/>
        <c:lblOffset val="100"/>
        <c:noMultiLvlLbl val="0"/>
      </c:catAx>
      <c:valAx>
        <c:axId val="206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8029"/>
        <c:axId val="63347191"/>
      </c:barChart>
      <c:catAx>
        <c:axId val="906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91"/>
        <c:auto val="1"/>
        <c:lblAlgn val="ctr"/>
        <c:lblOffset val="100"/>
        <c:noMultiLvlLbl val="0"/>
      </c:catAx>
      <c:valAx>
        <c:axId val="633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3971"/>
        <c:axId val="82340319"/>
      </c:barChart>
      <c:catAx>
        <c:axId val="277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19"/>
        <c:auto val="1"/>
        <c:lblAlgn val="ctr"/>
        <c:lblOffset val="100"/>
        <c:noMultiLvlLbl val="0"/>
      </c:catAx>
      <c:valAx>
        <c:axId val="823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57557"/>
        <c:axId val="70572491"/>
      </c:barChart>
      <c:catAx>
        <c:axId val="712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491"/>
        <c:auto val="1"/>
        <c:lblAlgn val="ctr"/>
        <c:lblOffset val="100"/>
        <c:noMultiLvlLbl val="0"/>
      </c:catAx>
      <c:valAx>
        <c:axId val="705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4672"/>
        <c:axId val="18272276"/>
      </c:barChart>
      <c:catAx>
        <c:axId val="890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76"/>
        <c:auto val="1"/>
        <c:lblAlgn val="ctr"/>
        <c:lblOffset val="100"/>
        <c:noMultiLvlLbl val="0"/>
      </c:catAx>
      <c:valAx>
        <c:axId val="182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88249"/>
        <c:axId val="1980454"/>
      </c:barChart>
      <c:catAx>
        <c:axId val="541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54"/>
        <c:auto val="1"/>
        <c:lblAlgn val="ctr"/>
        <c:lblOffset val="100"/>
        <c:noMultiLvlLbl val="0"/>
      </c:catAx>
      <c:valAx>
        <c:axId val="19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9829"/>
        <c:axId val="30602996"/>
      </c:barChart>
      <c:catAx>
        <c:axId val="598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96"/>
        <c:auto val="1"/>
        <c:lblAlgn val="ctr"/>
        <c:lblOffset val="100"/>
        <c:noMultiLvlLbl val="0"/>
      </c:catAx>
      <c:valAx>
        <c:axId val="306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99941"/>
        <c:axId val="75488362"/>
      </c:barChart>
      <c:catAx>
        <c:axId val="259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62"/>
        <c:auto val="1"/>
        <c:lblAlgn val="ctr"/>
        <c:lblOffset val="100"/>
        <c:noMultiLvlLbl val="0"/>
      </c:catAx>
      <c:valAx>
        <c:axId val="754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4648"/>
        <c:axId val="14726390"/>
      </c:barChart>
      <c:catAx>
        <c:axId val="764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390"/>
        <c:auto val="1"/>
        <c:lblAlgn val="ctr"/>
        <c:lblOffset val="100"/>
        <c:noMultiLvlLbl val="0"/>
      </c:catAx>
      <c:valAx>
        <c:axId val="147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2275"/>
        <c:axId val="41115326"/>
      </c:barChart>
      <c:catAx>
        <c:axId val="385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26"/>
        <c:auto val="1"/>
        <c:lblAlgn val="ctr"/>
        <c:lblOffset val="100"/>
        <c:noMultiLvlLbl val="0"/>
      </c:catAx>
      <c:valAx>
        <c:axId val="411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7270"/>
        <c:axId val="98156239"/>
      </c:barChart>
      <c:catAx>
        <c:axId val="390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39"/>
        <c:auto val="1"/>
        <c:lblAlgn val="ctr"/>
        <c:lblOffset val="100"/>
        <c:noMultiLvlLbl val="0"/>
      </c:catAx>
      <c:valAx>
        <c:axId val="981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03419"/>
        <c:axId val="85546368"/>
      </c:barChart>
      <c:catAx>
        <c:axId val="476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68"/>
        <c:auto val="1"/>
        <c:lblAlgn val="ctr"/>
        <c:lblOffset val="100"/>
        <c:noMultiLvlLbl val="0"/>
      </c:catAx>
      <c:valAx>
        <c:axId val="855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2474"/>
        <c:axId val="94008071"/>
      </c:barChart>
      <c:catAx>
        <c:axId val="250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071"/>
        <c:auto val="1"/>
        <c:lblAlgn val="ctr"/>
        <c:lblOffset val="100"/>
        <c:noMultiLvlLbl val="0"/>
      </c:catAx>
      <c:valAx>
        <c:axId val="940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