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0360"/>
        <c:axId val="77346396"/>
      </c:scatterChart>
      <c:valAx>
        <c:axId val="6994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96"/>
        <c:crossesAt val="0"/>
        <c:crossBetween val="midCat"/>
      </c:valAx>
      <c:valAx>
        <c:axId val="7734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3444"/>
        <c:axId val="13114793"/>
      </c:scatterChart>
      <c:valAx>
        <c:axId val="9750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793"/>
        <c:crossesAt val="0"/>
        <c:crossBetween val="midCat"/>
      </c:valAx>
      <c:valAx>
        <c:axId val="1311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37883"/>
        <c:axId val="88282435"/>
      </c:scatterChart>
      <c:valAx>
        <c:axId val="3963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435"/>
        <c:crossesAt val="0"/>
        <c:crossBetween val="midCat"/>
      </c:valAx>
      <c:valAx>
        <c:axId val="8828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0354"/>
        <c:axId val="63822478"/>
      </c:scatterChart>
      <c:valAx>
        <c:axId val="4411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78"/>
        <c:crossesAt val="0"/>
        <c:crossBetween val="midCat"/>
      </c:valAx>
      <c:valAx>
        <c:axId val="6382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