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875137"/>
        <c:axId val="75679213"/>
      </c:scatterChart>
      <c:valAx>
        <c:axId val="4987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213"/>
        <c:crossesAt val="0"/>
        <c:crossBetween val="midCat"/>
      </c:valAx>
      <c:valAx>
        <c:axId val="7567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5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6068015"/>
        <c:axId val="72160525"/>
      </c:barChart>
      <c:catAx>
        <c:axId val="2606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525"/>
        <c:crossesAt val="0"/>
        <c:auto val="1"/>
        <c:lblAlgn val="ctr"/>
        <c:lblOffset val="100"/>
        <c:noMultiLvlLbl val="0"/>
      </c:catAx>
      <c:valAx>
        <c:axId val="7216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535680"/>
        <c:axId val="83721550"/>
      </c:barChart>
      <c:catAx>
        <c:axId val="9853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550"/>
        <c:crossesAt val="0"/>
        <c:auto val="1"/>
        <c:lblAlgn val="ctr"/>
        <c:lblOffset val="100"/>
        <c:noMultiLvlLbl val="0"/>
      </c:catAx>
      <c:valAx>
        <c:axId val="8372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201076"/>
        <c:axId val="78192333"/>
      </c:barChart>
      <c:catAx>
        <c:axId val="2120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333"/>
        <c:crossesAt val="0"/>
        <c:auto val="1"/>
        <c:lblAlgn val="ctr"/>
        <c:lblOffset val="100"/>
        <c:noMultiLvlLbl val="0"/>
      </c:catAx>
      <c:valAx>
        <c:axId val="7819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98835"/>
        <c:axId val="9944454"/>
      </c:areaChart>
      <c:catAx>
        <c:axId val="239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54"/>
        <c:crossesAt val="0"/>
        <c:auto val="1"/>
        <c:lblAlgn val="ctr"/>
        <c:lblOffset val="100"/>
        <c:noMultiLvlLbl val="0"/>
      </c:catAx>
      <c:valAx>
        <c:axId val="994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324064"/>
        <c:axId val="49791403"/>
      </c:areaChart>
      <c:catAx>
        <c:axId val="9132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403"/>
        <c:crossesAt val="0"/>
        <c:auto val="1"/>
        <c:lblAlgn val="ctr"/>
        <c:lblOffset val="100"/>
        <c:noMultiLvlLbl val="0"/>
      </c:catAx>
      <c:valAx>
        <c:axId val="4979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15173"/>
        <c:axId val="13250649"/>
      </c:areaChart>
      <c:catAx>
        <c:axId val="511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649"/>
        <c:crossesAt val="0"/>
        <c:auto val="1"/>
        <c:lblAlgn val="ctr"/>
        <c:lblOffset val="100"/>
        <c:noMultiLvlLbl val="0"/>
      </c:catAx>
      <c:valAx>
        <c:axId val="1325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2966"/>
        <c:axId val="66952889"/>
      </c:lineChart>
      <c:catAx>
        <c:axId val="891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2889"/>
        <c:crossesAt val="0"/>
        <c:auto val="1"/>
        <c:lblAlgn val="ctr"/>
        <c:lblOffset val="100"/>
        <c:noMultiLvlLbl val="0"/>
      </c:catAx>
      <c:valAx>
        <c:axId val="6695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00269"/>
        <c:axId val="81140193"/>
      </c:lineChart>
      <c:catAx>
        <c:axId val="7800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193"/>
        <c:crossesAt val="0"/>
        <c:auto val="1"/>
        <c:lblAlgn val="ctr"/>
        <c:lblOffset val="100"/>
        <c:noMultiLvlLbl val="0"/>
      </c:catAx>
      <c:valAx>
        <c:axId val="8114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0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12003"/>
        <c:axId val="52259999"/>
      </c:lineChart>
      <c:catAx>
        <c:axId val="1341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999"/>
        <c:crossesAt val="0"/>
        <c:auto val="1"/>
        <c:lblAlgn val="ctr"/>
        <c:lblOffset val="100"/>
        <c:noMultiLvlLbl val="0"/>
      </c:catAx>
      <c:valAx>
        <c:axId val="5225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2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164100"/>
        <c:axId val="56692982"/>
      </c:scatterChart>
      <c:valAx>
        <c:axId val="6116410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982"/>
        <c:crossesAt val="0"/>
        <c:crossBetween val="midCat"/>
      </c:valAx>
      <c:valAx>
        <c:axId val="566929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1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481521"/>
        <c:axId val="15361568"/>
      </c:radarChart>
      <c:catAx>
        <c:axId val="544815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1568"/>
        <c:crossesAt val="0"/>
        <c:auto val="1"/>
        <c:lblAlgn val="ctr"/>
        <c:lblOffset val="100"/>
        <c:noMultiLvlLbl val="0"/>
      </c:catAx>
      <c:valAx>
        <c:axId val="15361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5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773850"/>
        <c:axId val="43312254"/>
      </c:radarChart>
      <c:catAx>
        <c:axId val="517738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254"/>
        <c:crossesAt val="0"/>
        <c:auto val="1"/>
        <c:lblAlgn val="ctr"/>
        <c:lblOffset val="100"/>
        <c:noMultiLvlLbl val="0"/>
      </c:catAx>
      <c:valAx>
        <c:axId val="43312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8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70731"/>
        <c:axId val="63692836"/>
      </c:radarChart>
      <c:catAx>
        <c:axId val="13707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2836"/>
        <c:crossesAt val="0"/>
        <c:auto val="1"/>
        <c:lblAlgn val="ctr"/>
        <c:lblOffset val="100"/>
        <c:noMultiLvlLbl val="0"/>
      </c:catAx>
      <c:valAx>
        <c:axId val="636928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7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22276"/>
        <c:axId val="30926125"/>
      </c:lineChart>
      <c:catAx>
        <c:axId val="1622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125"/>
        <c:crossesAt val="0"/>
        <c:auto val="1"/>
        <c:lblAlgn val="ctr"/>
        <c:lblOffset val="100"/>
        <c:noMultiLvlLbl val="0"/>
      </c:catAx>
      <c:valAx>
        <c:axId val="30926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2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633774"/>
        <c:axId val="80432038"/>
      </c:bubbleChart>
      <c:valAx>
        <c:axId val="6463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038"/>
        <c:crossesAt val="0"/>
        <c:crossBetween val="midCat"/>
      </c:valAx>
      <c:valAx>
        <c:axId val="8043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39410"/>
        <c:axId val="79059255"/>
      </c:lineChart>
      <c:catAx>
        <c:axId val="5813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255"/>
        <c:crossesAt val="0"/>
        <c:auto val="1"/>
        <c:lblAlgn val="ctr"/>
        <c:lblOffset val="100"/>
        <c:noMultiLvlLbl val="0"/>
      </c:catAx>
      <c:valAx>
        <c:axId val="79059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4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98741"/>
        <c:axId val="77713880"/>
      </c:lineChart>
      <c:catAx>
        <c:axId val="5549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880"/>
        <c:crossesAt val="0"/>
        <c:auto val="1"/>
        <c:lblAlgn val="ctr"/>
        <c:lblOffset val="100"/>
        <c:noMultiLvlLbl val="0"/>
      </c:catAx>
      <c:valAx>
        <c:axId val="77713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7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17020"/>
        <c:axId val="19159402"/>
      </c:lineChart>
      <c:catAx>
        <c:axId val="9731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402"/>
        <c:crossesAt val="0"/>
        <c:auto val="1"/>
        <c:lblAlgn val="ctr"/>
        <c:lblOffset val="100"/>
        <c:noMultiLvlLbl val="0"/>
      </c:catAx>
      <c:valAx>
        <c:axId val="191594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702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6413"/>
        <c:axId val="66029831"/>
      </c:lineChart>
      <c:catAx>
        <c:axId val="969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831"/>
        <c:crossesAt val="0"/>
        <c:auto val="1"/>
        <c:lblAlgn val="ctr"/>
        <c:lblOffset val="100"/>
        <c:noMultiLvlLbl val="0"/>
      </c:catAx>
      <c:valAx>
        <c:axId val="66029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89466"/>
        <c:axId val="56732716"/>
      </c:lineChart>
      <c:catAx>
        <c:axId val="6858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2716"/>
        <c:crossesAt val="0"/>
        <c:auto val="1"/>
        <c:lblAlgn val="ctr"/>
        <c:lblOffset val="100"/>
        <c:noMultiLvlLbl val="0"/>
      </c:catAx>
      <c:valAx>
        <c:axId val="56732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46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61072"/>
        <c:axId val="37950717"/>
      </c:lineChart>
      <c:catAx>
        <c:axId val="3246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717"/>
        <c:crossesAt val="0"/>
        <c:auto val="1"/>
        <c:lblAlgn val="ctr"/>
        <c:lblOffset val="100"/>
        <c:noMultiLvlLbl val="0"/>
      </c:catAx>
      <c:valAx>
        <c:axId val="37950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10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65896"/>
        <c:axId val="14524689"/>
      </c:lineChart>
      <c:catAx>
        <c:axId val="7696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689"/>
        <c:crossesAt val="0"/>
        <c:auto val="1"/>
        <c:lblAlgn val="ctr"/>
        <c:lblOffset val="100"/>
        <c:noMultiLvlLbl val="0"/>
      </c:catAx>
      <c:valAx>
        <c:axId val="14524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8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96436"/>
        <c:axId val="34812138"/>
      </c:lineChart>
      <c:catAx>
        <c:axId val="5819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138"/>
        <c:crossesAt val="0"/>
        <c:auto val="1"/>
        <c:lblAlgn val="ctr"/>
        <c:lblOffset val="100"/>
        <c:noMultiLvlLbl val="0"/>
      </c:catAx>
      <c:valAx>
        <c:axId val="34812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43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396645"/>
        <c:axId val="90941548"/>
      </c:barChart>
      <c:catAx>
        <c:axId val="2039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548"/>
        <c:auto val="1"/>
        <c:lblAlgn val="ctr"/>
        <c:lblOffset val="100"/>
        <c:noMultiLvlLbl val="0"/>
      </c:catAx>
      <c:valAx>
        <c:axId val="90941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780424"/>
        <c:axId val="24983785"/>
      </c:bubbleChart>
      <c:valAx>
        <c:axId val="6478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785"/>
        <c:crossesAt val="0"/>
        <c:crossBetween val="midCat"/>
      </c:valAx>
      <c:valAx>
        <c:axId val="2498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89303"/>
        <c:axId val="28402022"/>
      </c:areaChart>
      <c:catAx>
        <c:axId val="688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022"/>
        <c:auto val="1"/>
        <c:lblAlgn val="ctr"/>
        <c:lblOffset val="100"/>
        <c:noMultiLvlLbl val="0"/>
      </c:catAx>
      <c:valAx>
        <c:axId val="28402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2114650"/>
        <c:axId val="86688601"/>
      </c:radarChart>
      <c:catAx>
        <c:axId val="321146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88601"/>
        <c:auto val="1"/>
        <c:lblAlgn val="ctr"/>
        <c:lblOffset val="100"/>
        <c:noMultiLvlLbl val="0"/>
      </c:catAx>
      <c:valAx>
        <c:axId val="86688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4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79425"/>
        <c:axId val="91373799"/>
      </c:lineChart>
      <c:catAx>
        <c:axId val="5967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799"/>
        <c:auto val="1"/>
        <c:lblAlgn val="ctr"/>
        <c:lblOffset val="100"/>
        <c:noMultiLvlLbl val="0"/>
      </c:catAx>
      <c:valAx>
        <c:axId val="91373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9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7546472"/>
        <c:axId val="65034637"/>
      </c:bubbleChart>
      <c:valAx>
        <c:axId val="7754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637"/>
        <c:crossesAt val="0"/>
        <c:crossBetween val="midCat"/>
      </c:valAx>
      <c:valAx>
        <c:axId val="6503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8078462"/>
        <c:axId val="37051942"/>
      </c:scatterChart>
      <c:valAx>
        <c:axId val="2807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1942"/>
        <c:crossesAt val="0"/>
        <c:crossBetween val="midCat"/>
      </c:valAx>
      <c:valAx>
        <c:axId val="37051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4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36807"/>
        <c:axId val="18943292"/>
      </c:lineChart>
      <c:catAx>
        <c:axId val="4163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3292"/>
        <c:crossesAt val="0"/>
        <c:auto val="1"/>
        <c:lblAlgn val="ctr"/>
        <c:lblOffset val="100"/>
        <c:noMultiLvlLbl val="0"/>
      </c:catAx>
      <c:valAx>
        <c:axId val="18943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302817"/>
        <c:axId val="66764596"/>
      </c:barChart>
      <c:catAx>
        <c:axId val="3130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596"/>
        <c:crossesAt val="0"/>
        <c:auto val="1"/>
        <c:lblAlgn val="ctr"/>
        <c:lblOffset val="100"/>
        <c:noMultiLvlLbl val="0"/>
      </c:catAx>
      <c:valAx>
        <c:axId val="66764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4653135"/>
        <c:axId val="23817779"/>
      </c:areaChart>
      <c:catAx>
        <c:axId val="3465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779"/>
        <c:crossesAt val="0"/>
        <c:auto val="1"/>
        <c:lblAlgn val="ctr"/>
        <c:lblOffset val="100"/>
        <c:noMultiLvlLbl val="0"/>
      </c:catAx>
      <c:valAx>
        <c:axId val="23817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450904"/>
        <c:axId val="61750970"/>
      </c:barChart>
      <c:catAx>
        <c:axId val="2345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970"/>
        <c:crossesAt val="0"/>
        <c:auto val="1"/>
        <c:lblAlgn val="ctr"/>
        <c:lblOffset val="100"/>
        <c:noMultiLvlLbl val="0"/>
      </c:catAx>
      <c:valAx>
        <c:axId val="6175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031173"/>
        <c:axId val="54000503"/>
      </c:bubbleChart>
      <c:valAx>
        <c:axId val="3403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0503"/>
        <c:crossesAt val="0"/>
        <c:crossBetween val="midCat"/>
      </c:valAx>
      <c:valAx>
        <c:axId val="5400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609704"/>
        <c:axId val="6395918"/>
      </c:bubbleChart>
      <c:valAx>
        <c:axId val="9460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918"/>
        <c:crossesAt val="0"/>
        <c:crossBetween val="midCat"/>
      </c:valAx>
      <c:valAx>
        <c:axId val="639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591578"/>
        <c:axId val="59890398"/>
      </c:barChart>
      <c:catAx>
        <c:axId val="8859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398"/>
        <c:crossesAt val="0"/>
        <c:auto val="1"/>
        <c:lblAlgn val="ctr"/>
        <c:lblOffset val="100"/>
        <c:noMultiLvlLbl val="0"/>
      </c:catAx>
      <c:valAx>
        <c:axId val="5989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453808"/>
        <c:axId val="85387864"/>
      </c:barChart>
      <c:catAx>
        <c:axId val="16453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7864"/>
        <c:crossesAt val="0"/>
        <c:auto val="1"/>
        <c:lblAlgn val="ctr"/>
        <c:lblOffset val="100"/>
        <c:noMultiLvlLbl val="0"/>
      </c:catAx>
      <c:valAx>
        <c:axId val="8538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063367"/>
        <c:axId val="95258786"/>
      </c:barChart>
      <c:catAx>
        <c:axId val="3706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786"/>
        <c:crossesAt val="0"/>
        <c:auto val="1"/>
        <c:lblAlgn val="ctr"/>
        <c:lblOffset val="100"/>
        <c:noMultiLvlLbl val="0"/>
      </c:catAx>
      <c:valAx>
        <c:axId val="9525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