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434626"/>
        <c:axId val="64372804"/>
      </c:scatterChart>
      <c:valAx>
        <c:axId val="2243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804"/>
        <c:crossesAt val="0"/>
        <c:crossBetween val="midCat"/>
      </c:valAx>
      <c:valAx>
        <c:axId val="643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129602"/>
        <c:axId val="31364151"/>
      </c:barChart>
      <c:catAx>
        <c:axId val="9212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151"/>
        <c:crossesAt val="0"/>
        <c:auto val="1"/>
        <c:lblAlgn val="ctr"/>
        <c:lblOffset val="100"/>
        <c:noMultiLvlLbl val="0"/>
      </c:catAx>
      <c:valAx>
        <c:axId val="313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11156"/>
        <c:axId val="96191845"/>
      </c:barChart>
      <c:catAx>
        <c:axId val="311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845"/>
        <c:crossesAt val="0"/>
        <c:auto val="1"/>
        <c:lblAlgn val="ctr"/>
        <c:lblOffset val="100"/>
        <c:noMultiLvlLbl val="0"/>
      </c:catAx>
      <c:valAx>
        <c:axId val="9619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22888"/>
        <c:axId val="61417744"/>
      </c:barChart>
      <c:catAx>
        <c:axId val="6452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744"/>
        <c:crossesAt val="0"/>
        <c:auto val="1"/>
        <c:lblAlgn val="ctr"/>
        <c:lblOffset val="100"/>
        <c:noMultiLvlLbl val="0"/>
      </c:catAx>
      <c:valAx>
        <c:axId val="614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876693"/>
        <c:axId val="5764694"/>
      </c:areaChart>
      <c:catAx>
        <c:axId val="3087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94"/>
        <c:crossesAt val="0"/>
        <c:auto val="1"/>
        <c:lblAlgn val="ctr"/>
        <c:lblOffset val="100"/>
        <c:noMultiLvlLbl val="0"/>
      </c:catAx>
      <c:valAx>
        <c:axId val="576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073267"/>
        <c:axId val="39793161"/>
      </c:areaChart>
      <c:catAx>
        <c:axId val="9907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161"/>
        <c:crossesAt val="0"/>
        <c:auto val="1"/>
        <c:lblAlgn val="ctr"/>
        <c:lblOffset val="100"/>
        <c:noMultiLvlLbl val="0"/>
      </c:catAx>
      <c:valAx>
        <c:axId val="397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025126"/>
        <c:axId val="32304065"/>
      </c:areaChart>
      <c:catAx>
        <c:axId val="4902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065"/>
        <c:crossesAt val="0"/>
        <c:auto val="1"/>
        <c:lblAlgn val="ctr"/>
        <c:lblOffset val="100"/>
        <c:noMultiLvlLbl val="0"/>
      </c:catAx>
      <c:valAx>
        <c:axId val="323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2518"/>
        <c:axId val="76791493"/>
      </c:lineChart>
      <c:catAx>
        <c:axId val="2841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493"/>
        <c:crossesAt val="0"/>
        <c:auto val="1"/>
        <c:lblAlgn val="ctr"/>
        <c:lblOffset val="100"/>
        <c:noMultiLvlLbl val="0"/>
      </c:catAx>
      <c:valAx>
        <c:axId val="7679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1309"/>
        <c:axId val="77949541"/>
      </c:lineChart>
      <c:catAx>
        <c:axId val="6653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541"/>
        <c:crossesAt val="0"/>
        <c:auto val="1"/>
        <c:lblAlgn val="ctr"/>
        <c:lblOffset val="100"/>
        <c:noMultiLvlLbl val="0"/>
      </c:catAx>
      <c:valAx>
        <c:axId val="7794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8170"/>
        <c:axId val="58209234"/>
      </c:lineChart>
      <c:catAx>
        <c:axId val="8136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234"/>
        <c:crossesAt val="0"/>
        <c:auto val="1"/>
        <c:lblAlgn val="ctr"/>
        <c:lblOffset val="100"/>
        <c:noMultiLvlLbl val="0"/>
      </c:catAx>
      <c:valAx>
        <c:axId val="5820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391540"/>
        <c:axId val="42660504"/>
      </c:scatterChart>
      <c:valAx>
        <c:axId val="993915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504"/>
        <c:crossesAt val="0"/>
        <c:crossBetween val="midCat"/>
      </c:valAx>
      <c:valAx>
        <c:axId val="426605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029033"/>
        <c:axId val="87590843"/>
      </c:radarChart>
      <c:catAx>
        <c:axId val="28029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843"/>
        <c:crossesAt val="0"/>
        <c:auto val="1"/>
        <c:lblAlgn val="ctr"/>
        <c:lblOffset val="100"/>
        <c:noMultiLvlLbl val="0"/>
      </c:catAx>
      <c:valAx>
        <c:axId val="87590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91971"/>
        <c:axId val="11516719"/>
      </c:radarChart>
      <c:catAx>
        <c:axId val="8291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719"/>
        <c:crossesAt val="0"/>
        <c:auto val="1"/>
        <c:lblAlgn val="ctr"/>
        <c:lblOffset val="100"/>
        <c:noMultiLvlLbl val="0"/>
      </c:catAx>
      <c:valAx>
        <c:axId val="11516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058821"/>
        <c:axId val="79165925"/>
      </c:radarChart>
      <c:catAx>
        <c:axId val="54058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925"/>
        <c:crossesAt val="0"/>
        <c:auto val="1"/>
        <c:lblAlgn val="ctr"/>
        <c:lblOffset val="100"/>
        <c:noMultiLvlLbl val="0"/>
      </c:catAx>
      <c:valAx>
        <c:axId val="79165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08143"/>
        <c:axId val="31026594"/>
      </c:lineChart>
      <c:catAx>
        <c:axId val="9760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594"/>
        <c:crossesAt val="0"/>
        <c:auto val="1"/>
        <c:lblAlgn val="ctr"/>
        <c:lblOffset val="100"/>
        <c:noMultiLvlLbl val="0"/>
      </c:catAx>
      <c:valAx>
        <c:axId val="31026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479853"/>
        <c:axId val="23160942"/>
      </c:bubbleChart>
      <c:valAx>
        <c:axId val="9847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942"/>
        <c:crossesAt val="0"/>
        <c:crossBetween val="midCat"/>
      </c:valAx>
      <c:valAx>
        <c:axId val="2316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03764"/>
        <c:axId val="44248888"/>
      </c:lineChart>
      <c:catAx>
        <c:axId val="7080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888"/>
        <c:crossesAt val="0"/>
        <c:auto val="1"/>
        <c:lblAlgn val="ctr"/>
        <c:lblOffset val="100"/>
        <c:noMultiLvlLbl val="0"/>
      </c:catAx>
      <c:valAx>
        <c:axId val="44248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25848"/>
        <c:axId val="15328562"/>
      </c:lineChart>
      <c:catAx>
        <c:axId val="1092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562"/>
        <c:crossesAt val="0"/>
        <c:auto val="1"/>
        <c:lblAlgn val="ctr"/>
        <c:lblOffset val="100"/>
        <c:noMultiLvlLbl val="0"/>
      </c:catAx>
      <c:valAx>
        <c:axId val="15328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6146"/>
        <c:axId val="22255802"/>
      </c:lineChart>
      <c:catAx>
        <c:axId val="1239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802"/>
        <c:crossesAt val="0"/>
        <c:auto val="1"/>
        <c:lblAlgn val="ctr"/>
        <c:lblOffset val="100"/>
        <c:noMultiLvlLbl val="0"/>
      </c:catAx>
      <c:valAx>
        <c:axId val="222558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1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4338"/>
        <c:axId val="38564121"/>
      </c:lineChart>
      <c:catAx>
        <c:axId val="9195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121"/>
        <c:crossesAt val="0"/>
        <c:auto val="1"/>
        <c:lblAlgn val="ctr"/>
        <c:lblOffset val="100"/>
        <c:noMultiLvlLbl val="0"/>
      </c:catAx>
      <c:valAx>
        <c:axId val="38564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7756"/>
        <c:axId val="55040007"/>
      </c:lineChart>
      <c:catAx>
        <c:axId val="3113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007"/>
        <c:crossesAt val="0"/>
        <c:auto val="1"/>
        <c:lblAlgn val="ctr"/>
        <c:lblOffset val="100"/>
        <c:noMultiLvlLbl val="0"/>
      </c:catAx>
      <c:valAx>
        <c:axId val="55040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7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2952"/>
        <c:axId val="68639736"/>
      </c:lineChart>
      <c:catAx>
        <c:axId val="9463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736"/>
        <c:crossesAt val="0"/>
        <c:auto val="1"/>
        <c:lblAlgn val="ctr"/>
        <c:lblOffset val="100"/>
        <c:noMultiLvlLbl val="0"/>
      </c:catAx>
      <c:valAx>
        <c:axId val="68639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779"/>
        <c:axId val="22223251"/>
      </c:lineChart>
      <c:catAx>
        <c:axId val="313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251"/>
        <c:crossesAt val="0"/>
        <c:auto val="1"/>
        <c:lblAlgn val="ctr"/>
        <c:lblOffset val="100"/>
        <c:noMultiLvlLbl val="0"/>
      </c:catAx>
      <c:valAx>
        <c:axId val="22223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4306"/>
        <c:axId val="33887844"/>
      </c:lineChart>
      <c:catAx>
        <c:axId val="7926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844"/>
        <c:crossesAt val="0"/>
        <c:auto val="1"/>
        <c:lblAlgn val="ctr"/>
        <c:lblOffset val="100"/>
        <c:noMultiLvlLbl val="0"/>
      </c:catAx>
      <c:valAx>
        <c:axId val="33887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3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081780"/>
        <c:axId val="8380533"/>
      </c:barChart>
      <c:catAx>
        <c:axId val="8508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33"/>
        <c:auto val="1"/>
        <c:lblAlgn val="ctr"/>
        <c:lblOffset val="100"/>
        <c:noMultiLvlLbl val="0"/>
      </c:catAx>
      <c:valAx>
        <c:axId val="8380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560829"/>
        <c:axId val="51566810"/>
      </c:bubbleChart>
      <c:valAx>
        <c:axId val="1056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810"/>
        <c:crossesAt val="0"/>
        <c:crossBetween val="midCat"/>
      </c:valAx>
      <c:valAx>
        <c:axId val="5156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221663"/>
        <c:axId val="75641208"/>
      </c:areaChart>
      <c:catAx>
        <c:axId val="6822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208"/>
        <c:auto val="1"/>
        <c:lblAlgn val="ctr"/>
        <c:lblOffset val="100"/>
        <c:noMultiLvlLbl val="0"/>
      </c:catAx>
      <c:valAx>
        <c:axId val="75641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086382"/>
        <c:axId val="77794968"/>
      </c:radarChart>
      <c:catAx>
        <c:axId val="660863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94968"/>
        <c:auto val="1"/>
        <c:lblAlgn val="ctr"/>
        <c:lblOffset val="100"/>
        <c:noMultiLvlLbl val="0"/>
      </c:catAx>
      <c:valAx>
        <c:axId val="77794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2805"/>
        <c:axId val="23722319"/>
      </c:lineChart>
      <c:catAx>
        <c:axId val="171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319"/>
        <c:auto val="1"/>
        <c:lblAlgn val="ctr"/>
        <c:lblOffset val="100"/>
        <c:noMultiLvlLbl val="0"/>
      </c:catAx>
      <c:valAx>
        <c:axId val="23722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908447"/>
        <c:axId val="77963721"/>
      </c:bubbleChart>
      <c:valAx>
        <c:axId val="5390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721"/>
        <c:crossesAt val="0"/>
        <c:crossBetween val="midCat"/>
      </c:valAx>
      <c:valAx>
        <c:axId val="779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71841"/>
        <c:axId val="75941497"/>
      </c:scatterChart>
      <c:valAx>
        <c:axId val="287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497"/>
        <c:crossesAt val="0"/>
        <c:crossBetween val="midCat"/>
      </c:valAx>
      <c:valAx>
        <c:axId val="75941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1425"/>
        <c:axId val="91156517"/>
      </c:lineChart>
      <c:catAx>
        <c:axId val="8285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517"/>
        <c:crossesAt val="0"/>
        <c:auto val="1"/>
        <c:lblAlgn val="ctr"/>
        <c:lblOffset val="100"/>
        <c:noMultiLvlLbl val="0"/>
      </c:catAx>
      <c:valAx>
        <c:axId val="91156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140135"/>
        <c:axId val="49539713"/>
      </c:barChart>
      <c:catAx>
        <c:axId val="1614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713"/>
        <c:crossesAt val="0"/>
        <c:auto val="1"/>
        <c:lblAlgn val="ctr"/>
        <c:lblOffset val="100"/>
        <c:noMultiLvlLbl val="0"/>
      </c:catAx>
      <c:valAx>
        <c:axId val="49539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055502"/>
        <c:axId val="37392184"/>
      </c:areaChart>
      <c:catAx>
        <c:axId val="9005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184"/>
        <c:crossesAt val="0"/>
        <c:auto val="1"/>
        <c:lblAlgn val="ctr"/>
        <c:lblOffset val="100"/>
        <c:noMultiLvlLbl val="0"/>
      </c:catAx>
      <c:valAx>
        <c:axId val="37392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062243"/>
        <c:axId val="13927680"/>
      </c:barChart>
      <c:catAx>
        <c:axId val="8906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680"/>
        <c:crossesAt val="0"/>
        <c:auto val="1"/>
        <c:lblAlgn val="ctr"/>
        <c:lblOffset val="100"/>
        <c:noMultiLvlLbl val="0"/>
      </c:catAx>
      <c:valAx>
        <c:axId val="139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726954"/>
        <c:axId val="16266184"/>
      </c:bubbleChart>
      <c:valAx>
        <c:axId val="5672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184"/>
        <c:crossesAt val="0"/>
        <c:crossBetween val="midCat"/>
      </c:valAx>
      <c:valAx>
        <c:axId val="1626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36539"/>
        <c:axId val="36003335"/>
      </c:bubbleChart>
      <c:valAx>
        <c:axId val="6503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335"/>
        <c:crossesAt val="0"/>
        <c:crossBetween val="midCat"/>
      </c:valAx>
      <c:valAx>
        <c:axId val="360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853924"/>
        <c:axId val="97849880"/>
      </c:barChart>
      <c:catAx>
        <c:axId val="1385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880"/>
        <c:crossesAt val="0"/>
        <c:auto val="1"/>
        <c:lblAlgn val="ctr"/>
        <c:lblOffset val="100"/>
        <c:noMultiLvlLbl val="0"/>
      </c:catAx>
      <c:valAx>
        <c:axId val="978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67164"/>
        <c:axId val="53750177"/>
      </c:barChart>
      <c:catAx>
        <c:axId val="18567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177"/>
        <c:crossesAt val="0"/>
        <c:auto val="1"/>
        <c:lblAlgn val="ctr"/>
        <c:lblOffset val="100"/>
        <c:noMultiLvlLbl val="0"/>
      </c:catAx>
      <c:valAx>
        <c:axId val="537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04113"/>
        <c:axId val="83487469"/>
      </c:barChart>
      <c:catAx>
        <c:axId val="2270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469"/>
        <c:crossesAt val="0"/>
        <c:auto val="1"/>
        <c:lblAlgn val="ctr"/>
        <c:lblOffset val="100"/>
        <c:noMultiLvlLbl val="0"/>
      </c:catAx>
      <c:valAx>
        <c:axId val="834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