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662762"/>
        <c:axId val="24779294"/>
      </c:scatterChart>
      <c:valAx>
        <c:axId val="7466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9294"/>
        <c:crossesAt val="0"/>
        <c:crossBetween val="midCat"/>
      </c:valAx>
      <c:valAx>
        <c:axId val="2477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2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8857966"/>
        <c:axId val="41998412"/>
      </c:barChart>
      <c:catAx>
        <c:axId val="1885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8412"/>
        <c:crossesAt val="0"/>
        <c:auto val="1"/>
        <c:lblAlgn val="ctr"/>
        <c:lblOffset val="100"/>
        <c:noMultiLvlLbl val="0"/>
      </c:catAx>
      <c:valAx>
        <c:axId val="4199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7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661927"/>
        <c:axId val="18471226"/>
      </c:barChart>
      <c:catAx>
        <c:axId val="7466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226"/>
        <c:crossesAt val="0"/>
        <c:auto val="1"/>
        <c:lblAlgn val="ctr"/>
        <c:lblOffset val="100"/>
        <c:noMultiLvlLbl val="0"/>
      </c:catAx>
      <c:valAx>
        <c:axId val="1847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1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374930"/>
        <c:axId val="90530838"/>
      </c:barChart>
      <c:catAx>
        <c:axId val="9337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0838"/>
        <c:crossesAt val="0"/>
        <c:auto val="1"/>
        <c:lblAlgn val="ctr"/>
        <c:lblOffset val="100"/>
        <c:noMultiLvlLbl val="0"/>
      </c:catAx>
      <c:valAx>
        <c:axId val="9053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4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869534"/>
        <c:axId val="25213891"/>
      </c:areaChart>
      <c:catAx>
        <c:axId val="7586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3891"/>
        <c:crossesAt val="0"/>
        <c:auto val="1"/>
        <c:lblAlgn val="ctr"/>
        <c:lblOffset val="100"/>
        <c:noMultiLvlLbl val="0"/>
      </c:catAx>
      <c:valAx>
        <c:axId val="2521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9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575028"/>
        <c:axId val="60984014"/>
      </c:areaChart>
      <c:catAx>
        <c:axId val="4757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014"/>
        <c:crossesAt val="0"/>
        <c:auto val="1"/>
        <c:lblAlgn val="ctr"/>
        <c:lblOffset val="100"/>
        <c:noMultiLvlLbl val="0"/>
      </c:catAx>
      <c:valAx>
        <c:axId val="6098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954184"/>
        <c:axId val="16618923"/>
      </c:areaChart>
      <c:catAx>
        <c:axId val="1195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8923"/>
        <c:crossesAt val="0"/>
        <c:auto val="1"/>
        <c:lblAlgn val="ctr"/>
        <c:lblOffset val="100"/>
        <c:noMultiLvlLbl val="0"/>
      </c:catAx>
      <c:valAx>
        <c:axId val="1661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4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24875"/>
        <c:axId val="25280152"/>
      </c:lineChart>
      <c:catAx>
        <c:axId val="92324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0152"/>
        <c:crossesAt val="0"/>
        <c:auto val="1"/>
        <c:lblAlgn val="ctr"/>
        <c:lblOffset val="100"/>
        <c:noMultiLvlLbl val="0"/>
      </c:catAx>
      <c:valAx>
        <c:axId val="2528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4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58793"/>
        <c:axId val="47096925"/>
      </c:lineChart>
      <c:catAx>
        <c:axId val="2095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6925"/>
        <c:crossesAt val="0"/>
        <c:auto val="1"/>
        <c:lblAlgn val="ctr"/>
        <c:lblOffset val="100"/>
        <c:noMultiLvlLbl val="0"/>
      </c:catAx>
      <c:valAx>
        <c:axId val="4709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8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66770"/>
        <c:axId val="42252838"/>
      </c:lineChart>
      <c:catAx>
        <c:axId val="5076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2838"/>
        <c:crossesAt val="0"/>
        <c:auto val="1"/>
        <c:lblAlgn val="ctr"/>
        <c:lblOffset val="100"/>
        <c:noMultiLvlLbl val="0"/>
      </c:catAx>
      <c:valAx>
        <c:axId val="4225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6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473074"/>
        <c:axId val="11958434"/>
      </c:scatterChart>
      <c:valAx>
        <c:axId val="1247307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8434"/>
        <c:crossesAt val="0"/>
        <c:crossBetween val="midCat"/>
      </c:valAx>
      <c:valAx>
        <c:axId val="1195843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0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127124"/>
        <c:axId val="58232327"/>
      </c:radarChart>
      <c:catAx>
        <c:axId val="731271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2327"/>
        <c:crossesAt val="0"/>
        <c:auto val="1"/>
        <c:lblAlgn val="ctr"/>
        <c:lblOffset val="100"/>
        <c:noMultiLvlLbl val="0"/>
      </c:catAx>
      <c:valAx>
        <c:axId val="582323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71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701258"/>
        <c:axId val="30617713"/>
      </c:radarChart>
      <c:catAx>
        <c:axId val="767012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7713"/>
        <c:crossesAt val="0"/>
        <c:auto val="1"/>
        <c:lblAlgn val="ctr"/>
        <c:lblOffset val="100"/>
        <c:noMultiLvlLbl val="0"/>
      </c:catAx>
      <c:valAx>
        <c:axId val="306177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12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922044"/>
        <c:axId val="51137428"/>
      </c:radarChart>
      <c:catAx>
        <c:axId val="459220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7428"/>
        <c:crossesAt val="0"/>
        <c:auto val="1"/>
        <c:lblAlgn val="ctr"/>
        <c:lblOffset val="100"/>
        <c:noMultiLvlLbl val="0"/>
      </c:catAx>
      <c:valAx>
        <c:axId val="511374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20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78042"/>
        <c:axId val="58137067"/>
      </c:lineChart>
      <c:catAx>
        <c:axId val="4987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7067"/>
        <c:crossesAt val="0"/>
        <c:auto val="1"/>
        <c:lblAlgn val="ctr"/>
        <c:lblOffset val="100"/>
        <c:noMultiLvlLbl val="0"/>
      </c:catAx>
      <c:valAx>
        <c:axId val="58137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0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007264"/>
        <c:axId val="57883108"/>
      </c:bubbleChart>
      <c:valAx>
        <c:axId val="7500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3108"/>
        <c:crossesAt val="0"/>
        <c:crossBetween val="midCat"/>
      </c:valAx>
      <c:valAx>
        <c:axId val="5788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14349"/>
        <c:axId val="29883064"/>
      </c:lineChart>
      <c:catAx>
        <c:axId val="8891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3064"/>
        <c:crossesAt val="0"/>
        <c:auto val="1"/>
        <c:lblAlgn val="ctr"/>
        <c:lblOffset val="100"/>
        <c:noMultiLvlLbl val="0"/>
      </c:catAx>
      <c:valAx>
        <c:axId val="29883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43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15791"/>
        <c:axId val="9357312"/>
      </c:lineChart>
      <c:catAx>
        <c:axId val="1411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312"/>
        <c:crossesAt val="0"/>
        <c:auto val="1"/>
        <c:lblAlgn val="ctr"/>
        <c:lblOffset val="100"/>
        <c:noMultiLvlLbl val="0"/>
      </c:catAx>
      <c:valAx>
        <c:axId val="9357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7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20237"/>
        <c:axId val="69811497"/>
      </c:lineChart>
      <c:catAx>
        <c:axId val="8072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1497"/>
        <c:crossesAt val="0"/>
        <c:auto val="1"/>
        <c:lblAlgn val="ctr"/>
        <c:lblOffset val="100"/>
        <c:noMultiLvlLbl val="0"/>
      </c:catAx>
      <c:valAx>
        <c:axId val="6981149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023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01222"/>
        <c:axId val="10811716"/>
      </c:lineChart>
      <c:catAx>
        <c:axId val="6530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1716"/>
        <c:crossesAt val="0"/>
        <c:auto val="1"/>
        <c:lblAlgn val="ctr"/>
        <c:lblOffset val="100"/>
        <c:noMultiLvlLbl val="0"/>
      </c:catAx>
      <c:valAx>
        <c:axId val="10811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12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58008"/>
        <c:axId val="25887922"/>
      </c:lineChart>
      <c:catAx>
        <c:axId val="6555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7922"/>
        <c:crossesAt val="0"/>
        <c:auto val="1"/>
        <c:lblAlgn val="ctr"/>
        <c:lblOffset val="100"/>
        <c:noMultiLvlLbl val="0"/>
      </c:catAx>
      <c:valAx>
        <c:axId val="25887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800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37158"/>
        <c:axId val="42365519"/>
      </c:lineChart>
      <c:catAx>
        <c:axId val="2493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5519"/>
        <c:crossesAt val="0"/>
        <c:auto val="1"/>
        <c:lblAlgn val="ctr"/>
        <c:lblOffset val="100"/>
        <c:noMultiLvlLbl val="0"/>
      </c:catAx>
      <c:valAx>
        <c:axId val="42365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71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08983"/>
        <c:axId val="91981199"/>
      </c:lineChart>
      <c:catAx>
        <c:axId val="6930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199"/>
        <c:crossesAt val="0"/>
        <c:auto val="1"/>
        <c:lblAlgn val="ctr"/>
        <c:lblOffset val="100"/>
        <c:noMultiLvlLbl val="0"/>
      </c:catAx>
      <c:valAx>
        <c:axId val="919811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898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32265"/>
        <c:axId val="92178398"/>
      </c:lineChart>
      <c:catAx>
        <c:axId val="2463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8398"/>
        <c:crossesAt val="0"/>
        <c:auto val="1"/>
        <c:lblAlgn val="ctr"/>
        <c:lblOffset val="100"/>
        <c:noMultiLvlLbl val="0"/>
      </c:catAx>
      <c:valAx>
        <c:axId val="92178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226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922920"/>
        <c:axId val="16557434"/>
      </c:barChart>
      <c:catAx>
        <c:axId val="6392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7434"/>
        <c:auto val="1"/>
        <c:lblAlgn val="ctr"/>
        <c:lblOffset val="100"/>
        <c:noMultiLvlLbl val="0"/>
      </c:catAx>
      <c:valAx>
        <c:axId val="16557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29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7578"/>
        <c:axId val="93484354"/>
      </c:bubbleChart>
      <c:valAx>
        <c:axId val="87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4354"/>
        <c:crossesAt val="0"/>
        <c:crossBetween val="midCat"/>
      </c:valAx>
      <c:valAx>
        <c:axId val="9348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79944"/>
        <c:axId val="88359128"/>
      </c:areaChart>
      <c:catAx>
        <c:axId val="247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9128"/>
        <c:auto val="1"/>
        <c:lblAlgn val="ctr"/>
        <c:lblOffset val="100"/>
        <c:noMultiLvlLbl val="0"/>
      </c:catAx>
      <c:valAx>
        <c:axId val="88359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9358999"/>
        <c:axId val="63240861"/>
      </c:radarChart>
      <c:catAx>
        <c:axId val="3935899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40861"/>
        <c:auto val="1"/>
        <c:lblAlgn val="ctr"/>
        <c:lblOffset val="100"/>
        <c:noMultiLvlLbl val="0"/>
      </c:catAx>
      <c:valAx>
        <c:axId val="632408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8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90383"/>
        <c:axId val="53812735"/>
      </c:lineChart>
      <c:catAx>
        <c:axId val="7889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735"/>
        <c:auto val="1"/>
        <c:lblAlgn val="ctr"/>
        <c:lblOffset val="100"/>
        <c:noMultiLvlLbl val="0"/>
      </c:catAx>
      <c:valAx>
        <c:axId val="53812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03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2726672"/>
        <c:axId val="39500291"/>
      </c:bubbleChart>
      <c:valAx>
        <c:axId val="3272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0291"/>
        <c:crossesAt val="0"/>
        <c:crossBetween val="midCat"/>
      </c:valAx>
      <c:valAx>
        <c:axId val="3950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1815499"/>
        <c:axId val="1043491"/>
      </c:scatterChart>
      <c:valAx>
        <c:axId val="9181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491"/>
        <c:crossesAt val="0"/>
        <c:crossBetween val="midCat"/>
      </c:valAx>
      <c:valAx>
        <c:axId val="1043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54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73714"/>
        <c:axId val="46374634"/>
      </c:lineChart>
      <c:catAx>
        <c:axId val="3797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634"/>
        <c:crossesAt val="0"/>
        <c:auto val="1"/>
        <c:lblAlgn val="ctr"/>
        <c:lblOffset val="100"/>
        <c:noMultiLvlLbl val="0"/>
      </c:catAx>
      <c:valAx>
        <c:axId val="463746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3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2029357"/>
        <c:axId val="30536887"/>
      </c:barChart>
      <c:catAx>
        <c:axId val="7202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6887"/>
        <c:crossesAt val="0"/>
        <c:auto val="1"/>
        <c:lblAlgn val="ctr"/>
        <c:lblOffset val="100"/>
        <c:noMultiLvlLbl val="0"/>
      </c:catAx>
      <c:valAx>
        <c:axId val="305368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93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778019"/>
        <c:axId val="70107062"/>
      </c:areaChart>
      <c:catAx>
        <c:axId val="477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7062"/>
        <c:crossesAt val="0"/>
        <c:auto val="1"/>
        <c:lblAlgn val="ctr"/>
        <c:lblOffset val="100"/>
        <c:noMultiLvlLbl val="0"/>
      </c:catAx>
      <c:valAx>
        <c:axId val="70107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260191"/>
        <c:axId val="3333968"/>
      </c:barChart>
      <c:catAx>
        <c:axId val="3926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68"/>
        <c:crossesAt val="0"/>
        <c:auto val="1"/>
        <c:lblAlgn val="ctr"/>
        <c:lblOffset val="100"/>
        <c:noMultiLvlLbl val="0"/>
      </c:catAx>
      <c:valAx>
        <c:axId val="333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0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063868"/>
        <c:axId val="70183276"/>
      </c:bubbleChart>
      <c:valAx>
        <c:axId val="8806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276"/>
        <c:crossesAt val="0"/>
        <c:crossBetween val="midCat"/>
      </c:valAx>
      <c:valAx>
        <c:axId val="7018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854208"/>
        <c:axId val="79011652"/>
      </c:bubbleChart>
      <c:valAx>
        <c:axId val="4985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1652"/>
        <c:crossesAt val="0"/>
        <c:crossBetween val="midCat"/>
      </c:valAx>
      <c:valAx>
        <c:axId val="7901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4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371507"/>
        <c:axId val="73563415"/>
      </c:barChart>
      <c:catAx>
        <c:axId val="1237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3415"/>
        <c:crossesAt val="0"/>
        <c:auto val="1"/>
        <c:lblAlgn val="ctr"/>
        <c:lblOffset val="100"/>
        <c:noMultiLvlLbl val="0"/>
      </c:catAx>
      <c:valAx>
        <c:axId val="7356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959896"/>
        <c:axId val="40526382"/>
      </c:barChart>
      <c:catAx>
        <c:axId val="85959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6382"/>
        <c:crossesAt val="0"/>
        <c:auto val="1"/>
        <c:lblAlgn val="ctr"/>
        <c:lblOffset val="100"/>
        <c:noMultiLvlLbl val="0"/>
      </c:catAx>
      <c:valAx>
        <c:axId val="4052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9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284239"/>
        <c:axId val="6092402"/>
      </c:barChart>
      <c:catAx>
        <c:axId val="4428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02"/>
        <c:crossesAt val="0"/>
        <c:auto val="1"/>
        <c:lblAlgn val="ctr"/>
        <c:lblOffset val="100"/>
        <c:noMultiLvlLbl val="0"/>
      </c:catAx>
      <c:valAx>
        <c:axId val="609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4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