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83204"/>
        <c:axId val="14606214"/>
      </c:scatterChart>
      <c:valAx>
        <c:axId val="6628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14"/>
        <c:crossesAt val="0"/>
        <c:crossBetween val="midCat"/>
      </c:valAx>
      <c:valAx>
        <c:axId val="146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321479"/>
        <c:axId val="26499928"/>
      </c:barChart>
      <c:catAx>
        <c:axId val="863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928"/>
        <c:crossesAt val="0"/>
        <c:auto val="1"/>
        <c:lblAlgn val="ctr"/>
        <c:lblOffset val="100"/>
        <c:noMultiLvlLbl val="0"/>
      </c:catAx>
      <c:valAx>
        <c:axId val="264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49484"/>
        <c:axId val="64049692"/>
      </c:barChart>
      <c:catAx>
        <c:axId val="100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92"/>
        <c:crossesAt val="0"/>
        <c:auto val="1"/>
        <c:lblAlgn val="ctr"/>
        <c:lblOffset val="100"/>
        <c:noMultiLvlLbl val="0"/>
      </c:catAx>
      <c:valAx>
        <c:axId val="640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19952"/>
        <c:axId val="9605287"/>
      </c:barChart>
      <c:catAx>
        <c:axId val="457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7"/>
        <c:crossesAt val="0"/>
        <c:auto val="1"/>
        <c:lblAlgn val="ctr"/>
        <c:lblOffset val="100"/>
        <c:noMultiLvlLbl val="0"/>
      </c:catAx>
      <c:valAx>
        <c:axId val="96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92152"/>
        <c:axId val="4754726"/>
      </c:areaChart>
      <c:catAx>
        <c:axId val="6879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6"/>
        <c:crossesAt val="0"/>
        <c:auto val="1"/>
        <c:lblAlgn val="ctr"/>
        <c:lblOffset val="100"/>
        <c:noMultiLvlLbl val="0"/>
      </c:catAx>
      <c:valAx>
        <c:axId val="47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13006"/>
        <c:axId val="75995648"/>
      </c:areaChart>
      <c:catAx>
        <c:axId val="927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48"/>
        <c:crossesAt val="0"/>
        <c:auto val="1"/>
        <c:lblAlgn val="ctr"/>
        <c:lblOffset val="100"/>
        <c:noMultiLvlLbl val="0"/>
      </c:catAx>
      <c:valAx>
        <c:axId val="759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84483"/>
        <c:axId val="80546038"/>
      </c:areaChart>
      <c:catAx>
        <c:axId val="231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038"/>
        <c:crossesAt val="0"/>
        <c:auto val="1"/>
        <c:lblAlgn val="ctr"/>
        <c:lblOffset val="100"/>
        <c:noMultiLvlLbl val="0"/>
      </c:catAx>
      <c:valAx>
        <c:axId val="805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0506"/>
        <c:axId val="15321623"/>
      </c:lineChart>
      <c:catAx>
        <c:axId val="198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623"/>
        <c:crossesAt val="0"/>
        <c:auto val="1"/>
        <c:lblAlgn val="ctr"/>
        <c:lblOffset val="100"/>
        <c:noMultiLvlLbl val="0"/>
      </c:catAx>
      <c:valAx>
        <c:axId val="153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8463"/>
        <c:axId val="4273112"/>
      </c:lineChart>
      <c:catAx>
        <c:axId val="591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12"/>
        <c:crossesAt val="0"/>
        <c:auto val="1"/>
        <c:lblAlgn val="ctr"/>
        <c:lblOffset val="100"/>
        <c:noMultiLvlLbl val="0"/>
      </c:catAx>
      <c:valAx>
        <c:axId val="42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9196"/>
        <c:axId val="87418990"/>
      </c:lineChart>
      <c:catAx>
        <c:axId val="780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90"/>
        <c:crossesAt val="0"/>
        <c:auto val="1"/>
        <c:lblAlgn val="ctr"/>
        <c:lblOffset val="100"/>
        <c:noMultiLvlLbl val="0"/>
      </c:catAx>
      <c:valAx>
        <c:axId val="874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25317"/>
        <c:axId val="2270218"/>
      </c:scatterChart>
      <c:valAx>
        <c:axId val="719253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18"/>
        <c:crossesAt val="0"/>
        <c:crossBetween val="midCat"/>
      </c:valAx>
      <c:valAx>
        <c:axId val="2270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81213"/>
        <c:axId val="36128895"/>
      </c:radarChart>
      <c:catAx>
        <c:axId val="42481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895"/>
        <c:crossesAt val="0"/>
        <c:auto val="1"/>
        <c:lblAlgn val="ctr"/>
        <c:lblOffset val="100"/>
        <c:noMultiLvlLbl val="0"/>
      </c:catAx>
      <c:valAx>
        <c:axId val="36128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72635"/>
        <c:axId val="78198164"/>
      </c:radarChart>
      <c:catAx>
        <c:axId val="73672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164"/>
        <c:crossesAt val="0"/>
        <c:auto val="1"/>
        <c:lblAlgn val="ctr"/>
        <c:lblOffset val="100"/>
        <c:noMultiLvlLbl val="0"/>
      </c:catAx>
      <c:valAx>
        <c:axId val="78198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96425"/>
        <c:axId val="75154493"/>
      </c:radarChart>
      <c:catAx>
        <c:axId val="52796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493"/>
        <c:crossesAt val="0"/>
        <c:auto val="1"/>
        <c:lblAlgn val="ctr"/>
        <c:lblOffset val="100"/>
        <c:noMultiLvlLbl val="0"/>
      </c:catAx>
      <c:valAx>
        <c:axId val="75154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5034"/>
        <c:axId val="47617777"/>
      </c:lineChart>
      <c:catAx>
        <c:axId val="478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77"/>
        <c:crossesAt val="0"/>
        <c:auto val="1"/>
        <c:lblAlgn val="ctr"/>
        <c:lblOffset val="100"/>
        <c:noMultiLvlLbl val="0"/>
      </c:catAx>
      <c:valAx>
        <c:axId val="47617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38601"/>
        <c:axId val="10529406"/>
      </c:bubbleChart>
      <c:valAx>
        <c:axId val="511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406"/>
        <c:crossesAt val="0"/>
        <c:crossBetween val="midCat"/>
      </c:valAx>
      <c:valAx>
        <c:axId val="105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8326"/>
        <c:axId val="41941426"/>
      </c:lineChart>
      <c:catAx>
        <c:axId val="201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426"/>
        <c:crossesAt val="0"/>
        <c:auto val="1"/>
        <c:lblAlgn val="ctr"/>
        <c:lblOffset val="100"/>
        <c:noMultiLvlLbl val="0"/>
      </c:catAx>
      <c:valAx>
        <c:axId val="4194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1287"/>
        <c:axId val="46233560"/>
      </c:lineChart>
      <c:catAx>
        <c:axId val="385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60"/>
        <c:crossesAt val="0"/>
        <c:auto val="1"/>
        <c:lblAlgn val="ctr"/>
        <c:lblOffset val="100"/>
        <c:noMultiLvlLbl val="0"/>
      </c:catAx>
      <c:valAx>
        <c:axId val="4623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889"/>
        <c:axId val="40571778"/>
      </c:lineChart>
      <c:catAx>
        <c:axId val="98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78"/>
        <c:crossesAt val="0"/>
        <c:auto val="1"/>
        <c:lblAlgn val="ctr"/>
        <c:lblOffset val="100"/>
        <c:noMultiLvlLbl val="0"/>
      </c:catAx>
      <c:valAx>
        <c:axId val="405717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4547"/>
        <c:axId val="23008786"/>
      </c:lineChart>
      <c:catAx>
        <c:axId val="171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786"/>
        <c:crossesAt val="0"/>
        <c:auto val="1"/>
        <c:lblAlgn val="ctr"/>
        <c:lblOffset val="100"/>
        <c:noMultiLvlLbl val="0"/>
      </c:catAx>
      <c:valAx>
        <c:axId val="2300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1062"/>
        <c:axId val="32534387"/>
      </c:lineChart>
      <c:catAx>
        <c:axId val="2966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387"/>
        <c:crossesAt val="0"/>
        <c:auto val="1"/>
        <c:lblAlgn val="ctr"/>
        <c:lblOffset val="100"/>
        <c:noMultiLvlLbl val="0"/>
      </c:catAx>
      <c:valAx>
        <c:axId val="3253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5658"/>
        <c:axId val="24998062"/>
      </c:lineChart>
      <c:catAx>
        <c:axId val="1000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062"/>
        <c:crossesAt val="0"/>
        <c:auto val="1"/>
        <c:lblAlgn val="ctr"/>
        <c:lblOffset val="100"/>
        <c:noMultiLvlLbl val="0"/>
      </c:catAx>
      <c:valAx>
        <c:axId val="2499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8827"/>
        <c:axId val="36776303"/>
      </c:lineChart>
      <c:catAx>
        <c:axId val="8644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303"/>
        <c:crossesAt val="0"/>
        <c:auto val="1"/>
        <c:lblAlgn val="ctr"/>
        <c:lblOffset val="100"/>
        <c:noMultiLvlLbl val="0"/>
      </c:catAx>
      <c:valAx>
        <c:axId val="3677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8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656"/>
        <c:axId val="37473050"/>
      </c:lineChart>
      <c:catAx>
        <c:axId val="620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50"/>
        <c:crossesAt val="0"/>
        <c:auto val="1"/>
        <c:lblAlgn val="ctr"/>
        <c:lblOffset val="100"/>
        <c:noMultiLvlLbl val="0"/>
      </c:catAx>
      <c:valAx>
        <c:axId val="37473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85709"/>
        <c:axId val="74411565"/>
      </c:barChart>
      <c:catAx>
        <c:axId val="978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565"/>
        <c:auto val="1"/>
        <c:lblAlgn val="ctr"/>
        <c:lblOffset val="100"/>
        <c:noMultiLvlLbl val="0"/>
      </c:catAx>
      <c:valAx>
        <c:axId val="74411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29260"/>
        <c:axId val="62103160"/>
      </c:bubbleChart>
      <c:valAx>
        <c:axId val="615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160"/>
        <c:crossesAt val="0"/>
        <c:crossBetween val="midCat"/>
      </c:valAx>
      <c:valAx>
        <c:axId val="621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993134"/>
        <c:axId val="69904933"/>
      </c:areaChart>
      <c:catAx>
        <c:axId val="5799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933"/>
        <c:auto val="1"/>
        <c:lblAlgn val="ctr"/>
        <c:lblOffset val="100"/>
        <c:noMultiLvlLbl val="0"/>
      </c:catAx>
      <c:valAx>
        <c:axId val="69904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666157"/>
        <c:axId val="37832496"/>
      </c:radarChart>
      <c:catAx>
        <c:axId val="99666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32496"/>
        <c:auto val="1"/>
        <c:lblAlgn val="ctr"/>
        <c:lblOffset val="100"/>
        <c:noMultiLvlLbl val="0"/>
      </c:catAx>
      <c:valAx>
        <c:axId val="3783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3237"/>
        <c:axId val="18132217"/>
      </c:lineChart>
      <c:catAx>
        <c:axId val="8604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217"/>
        <c:auto val="1"/>
        <c:lblAlgn val="ctr"/>
        <c:lblOffset val="100"/>
        <c:noMultiLvlLbl val="0"/>
      </c:catAx>
      <c:valAx>
        <c:axId val="1813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569378"/>
        <c:axId val="55061146"/>
      </c:bubbleChart>
      <c:valAx>
        <c:axId val="135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146"/>
        <c:crossesAt val="0"/>
        <c:crossBetween val="midCat"/>
      </c:valAx>
      <c:valAx>
        <c:axId val="550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10730"/>
        <c:axId val="59256980"/>
      </c:scatterChart>
      <c:valAx>
        <c:axId val="9521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80"/>
        <c:crossesAt val="0"/>
        <c:crossBetween val="midCat"/>
      </c:valAx>
      <c:valAx>
        <c:axId val="59256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0078"/>
        <c:axId val="16889741"/>
      </c:lineChart>
      <c:catAx>
        <c:axId val="523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741"/>
        <c:crossesAt val="0"/>
        <c:auto val="1"/>
        <c:lblAlgn val="ctr"/>
        <c:lblOffset val="100"/>
        <c:noMultiLvlLbl val="0"/>
      </c:catAx>
      <c:valAx>
        <c:axId val="1688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032841"/>
        <c:axId val="81730966"/>
      </c:barChart>
      <c:catAx>
        <c:axId val="1803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66"/>
        <c:crossesAt val="0"/>
        <c:auto val="1"/>
        <c:lblAlgn val="ctr"/>
        <c:lblOffset val="100"/>
        <c:noMultiLvlLbl val="0"/>
      </c:catAx>
      <c:valAx>
        <c:axId val="81730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786139"/>
        <c:axId val="39463345"/>
      </c:areaChart>
      <c:catAx>
        <c:axId val="827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45"/>
        <c:crossesAt val="0"/>
        <c:auto val="1"/>
        <c:lblAlgn val="ctr"/>
        <c:lblOffset val="100"/>
        <c:noMultiLvlLbl val="0"/>
      </c:catAx>
      <c:valAx>
        <c:axId val="39463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58799"/>
        <c:axId val="7307025"/>
      </c:barChart>
      <c:catAx>
        <c:axId val="192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25"/>
        <c:crossesAt val="0"/>
        <c:auto val="1"/>
        <c:lblAlgn val="ctr"/>
        <c:lblOffset val="100"/>
        <c:noMultiLvlLbl val="0"/>
      </c:catAx>
      <c:valAx>
        <c:axId val="73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871205"/>
        <c:axId val="30349400"/>
      </c:bubbleChart>
      <c:valAx>
        <c:axId val="798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400"/>
        <c:crossesAt val="0"/>
        <c:crossBetween val="midCat"/>
      </c:valAx>
      <c:valAx>
        <c:axId val="303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13132"/>
        <c:axId val="21116286"/>
      </c:bubbleChart>
      <c:valAx>
        <c:axId val="956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86"/>
        <c:crossesAt val="0"/>
        <c:crossBetween val="midCat"/>
      </c:valAx>
      <c:valAx>
        <c:axId val="211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960461"/>
        <c:axId val="22924477"/>
      </c:barChart>
      <c:catAx>
        <c:axId val="689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77"/>
        <c:crossesAt val="0"/>
        <c:auto val="1"/>
        <c:lblAlgn val="ctr"/>
        <c:lblOffset val="100"/>
        <c:noMultiLvlLbl val="0"/>
      </c:catAx>
      <c:valAx>
        <c:axId val="229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96816"/>
        <c:axId val="3812866"/>
      </c:barChart>
      <c:catAx>
        <c:axId val="55096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66"/>
        <c:crossesAt val="0"/>
        <c:auto val="1"/>
        <c:lblAlgn val="ctr"/>
        <c:lblOffset val="100"/>
        <c:noMultiLvlLbl val="0"/>
      </c:catAx>
      <c:valAx>
        <c:axId val="38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70971"/>
        <c:axId val="46251772"/>
      </c:barChart>
      <c:catAx>
        <c:axId val="226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72"/>
        <c:crossesAt val="0"/>
        <c:auto val="1"/>
        <c:lblAlgn val="ctr"/>
        <c:lblOffset val="100"/>
        <c:noMultiLvlLbl val="0"/>
      </c:catAx>
      <c:valAx>
        <c:axId val="462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