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58299"/>
        <c:axId val="65143112"/>
      </c:scatterChart>
      <c:valAx>
        <c:axId val="705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112"/>
        <c:crossesAt val="0"/>
        <c:crossBetween val="midCat"/>
      </c:valAx>
      <c:valAx>
        <c:axId val="651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492458"/>
        <c:axId val="66050645"/>
      </c:barChart>
      <c:catAx>
        <c:axId val="6749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645"/>
        <c:crossesAt val="0"/>
        <c:auto val="1"/>
        <c:lblAlgn val="ctr"/>
        <c:lblOffset val="100"/>
        <c:noMultiLvlLbl val="0"/>
      </c:catAx>
      <c:valAx>
        <c:axId val="6605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93735"/>
        <c:axId val="25560407"/>
      </c:barChart>
      <c:catAx>
        <c:axId val="2249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407"/>
        <c:crossesAt val="0"/>
        <c:auto val="1"/>
        <c:lblAlgn val="ctr"/>
        <c:lblOffset val="100"/>
        <c:noMultiLvlLbl val="0"/>
      </c:catAx>
      <c:valAx>
        <c:axId val="255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07360"/>
        <c:axId val="77662894"/>
      </c:barChart>
      <c:catAx>
        <c:axId val="9180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894"/>
        <c:crossesAt val="0"/>
        <c:auto val="1"/>
        <c:lblAlgn val="ctr"/>
        <c:lblOffset val="100"/>
        <c:noMultiLvlLbl val="0"/>
      </c:catAx>
      <c:valAx>
        <c:axId val="7766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402179"/>
        <c:axId val="71595774"/>
      </c:areaChart>
      <c:catAx>
        <c:axId val="8040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774"/>
        <c:crossesAt val="0"/>
        <c:auto val="1"/>
        <c:lblAlgn val="ctr"/>
        <c:lblOffset val="100"/>
        <c:noMultiLvlLbl val="0"/>
      </c:catAx>
      <c:valAx>
        <c:axId val="7159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133973"/>
        <c:axId val="79891542"/>
      </c:areaChart>
      <c:catAx>
        <c:axId val="8413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542"/>
        <c:crossesAt val="0"/>
        <c:auto val="1"/>
        <c:lblAlgn val="ctr"/>
        <c:lblOffset val="100"/>
        <c:noMultiLvlLbl val="0"/>
      </c:catAx>
      <c:valAx>
        <c:axId val="7989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607951"/>
        <c:axId val="14544130"/>
      </c:areaChart>
      <c:catAx>
        <c:axId val="5360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130"/>
        <c:crossesAt val="0"/>
        <c:auto val="1"/>
        <c:lblAlgn val="ctr"/>
        <c:lblOffset val="100"/>
        <c:noMultiLvlLbl val="0"/>
      </c:catAx>
      <c:valAx>
        <c:axId val="1454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1902"/>
        <c:axId val="52044668"/>
      </c:lineChart>
      <c:catAx>
        <c:axId val="7767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668"/>
        <c:crossesAt val="0"/>
        <c:auto val="1"/>
        <c:lblAlgn val="ctr"/>
        <c:lblOffset val="100"/>
        <c:noMultiLvlLbl val="0"/>
      </c:catAx>
      <c:valAx>
        <c:axId val="520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8060"/>
        <c:axId val="79102511"/>
      </c:lineChart>
      <c:catAx>
        <c:axId val="5388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511"/>
        <c:crossesAt val="0"/>
        <c:auto val="1"/>
        <c:lblAlgn val="ctr"/>
        <c:lblOffset val="100"/>
        <c:noMultiLvlLbl val="0"/>
      </c:catAx>
      <c:valAx>
        <c:axId val="7910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171"/>
        <c:axId val="60314886"/>
      </c:lineChart>
      <c:catAx>
        <c:axId val="835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886"/>
        <c:crossesAt val="0"/>
        <c:auto val="1"/>
        <c:lblAlgn val="ctr"/>
        <c:lblOffset val="100"/>
        <c:noMultiLvlLbl val="0"/>
      </c:catAx>
      <c:valAx>
        <c:axId val="6031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372275"/>
        <c:axId val="71076350"/>
      </c:scatterChart>
      <c:valAx>
        <c:axId val="123722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350"/>
        <c:crossesAt val="0"/>
        <c:crossBetween val="midCat"/>
      </c:valAx>
      <c:valAx>
        <c:axId val="710763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293659"/>
        <c:axId val="33894755"/>
      </c:radarChart>
      <c:catAx>
        <c:axId val="68293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755"/>
        <c:crossesAt val="0"/>
        <c:auto val="1"/>
        <c:lblAlgn val="ctr"/>
        <c:lblOffset val="100"/>
        <c:noMultiLvlLbl val="0"/>
      </c:catAx>
      <c:valAx>
        <c:axId val="33894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725199"/>
        <c:axId val="5833764"/>
      </c:radarChart>
      <c:catAx>
        <c:axId val="24725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64"/>
        <c:crossesAt val="0"/>
        <c:auto val="1"/>
        <c:lblAlgn val="ctr"/>
        <c:lblOffset val="100"/>
        <c:noMultiLvlLbl val="0"/>
      </c:catAx>
      <c:valAx>
        <c:axId val="5833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017370"/>
        <c:axId val="41035021"/>
      </c:radarChart>
      <c:catAx>
        <c:axId val="920173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021"/>
        <c:crossesAt val="0"/>
        <c:auto val="1"/>
        <c:lblAlgn val="ctr"/>
        <c:lblOffset val="100"/>
        <c:noMultiLvlLbl val="0"/>
      </c:catAx>
      <c:valAx>
        <c:axId val="41035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31564"/>
        <c:axId val="79305877"/>
      </c:lineChart>
      <c:catAx>
        <c:axId val="2763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877"/>
        <c:crossesAt val="0"/>
        <c:auto val="1"/>
        <c:lblAlgn val="ctr"/>
        <c:lblOffset val="100"/>
        <c:noMultiLvlLbl val="0"/>
      </c:catAx>
      <c:valAx>
        <c:axId val="79305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128171"/>
        <c:axId val="47090986"/>
      </c:bubbleChart>
      <c:valAx>
        <c:axId val="4012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986"/>
        <c:crossesAt val="0"/>
        <c:crossBetween val="midCat"/>
      </c:valAx>
      <c:valAx>
        <c:axId val="4709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64729"/>
        <c:axId val="95794789"/>
      </c:lineChart>
      <c:catAx>
        <c:axId val="6126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789"/>
        <c:crossesAt val="0"/>
        <c:auto val="1"/>
        <c:lblAlgn val="ctr"/>
        <c:lblOffset val="100"/>
        <c:noMultiLvlLbl val="0"/>
      </c:catAx>
      <c:valAx>
        <c:axId val="95794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39203"/>
        <c:axId val="81061967"/>
      </c:lineChart>
      <c:catAx>
        <c:axId val="4533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967"/>
        <c:crossesAt val="0"/>
        <c:auto val="1"/>
        <c:lblAlgn val="ctr"/>
        <c:lblOffset val="100"/>
        <c:noMultiLvlLbl val="0"/>
      </c:catAx>
      <c:valAx>
        <c:axId val="81061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222"/>
        <c:axId val="15760703"/>
      </c:lineChart>
      <c:catAx>
        <c:axId val="276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703"/>
        <c:crossesAt val="0"/>
        <c:auto val="1"/>
        <c:lblAlgn val="ctr"/>
        <c:lblOffset val="100"/>
        <c:noMultiLvlLbl val="0"/>
      </c:catAx>
      <c:valAx>
        <c:axId val="157607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899"/>
        <c:axId val="71079182"/>
      </c:lineChart>
      <c:catAx>
        <c:axId val="484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182"/>
        <c:crossesAt val="0"/>
        <c:auto val="1"/>
        <c:lblAlgn val="ctr"/>
        <c:lblOffset val="100"/>
        <c:noMultiLvlLbl val="0"/>
      </c:catAx>
      <c:valAx>
        <c:axId val="71079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45259"/>
        <c:axId val="43871524"/>
      </c:lineChart>
      <c:catAx>
        <c:axId val="9654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524"/>
        <c:crossesAt val="0"/>
        <c:auto val="1"/>
        <c:lblAlgn val="ctr"/>
        <c:lblOffset val="100"/>
        <c:noMultiLvlLbl val="0"/>
      </c:catAx>
      <c:valAx>
        <c:axId val="43871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2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8248"/>
        <c:axId val="2349737"/>
      </c:lineChart>
      <c:catAx>
        <c:axId val="7625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37"/>
        <c:crossesAt val="0"/>
        <c:auto val="1"/>
        <c:lblAlgn val="ctr"/>
        <c:lblOffset val="100"/>
        <c:noMultiLvlLbl val="0"/>
      </c:catAx>
      <c:valAx>
        <c:axId val="2349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3243"/>
        <c:axId val="66789917"/>
      </c:lineChart>
      <c:catAx>
        <c:axId val="4838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917"/>
        <c:crossesAt val="0"/>
        <c:auto val="1"/>
        <c:lblAlgn val="ctr"/>
        <c:lblOffset val="100"/>
        <c:noMultiLvlLbl val="0"/>
      </c:catAx>
      <c:valAx>
        <c:axId val="66789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2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6754"/>
        <c:axId val="12198935"/>
      </c:lineChart>
      <c:catAx>
        <c:axId val="3003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935"/>
        <c:crossesAt val="0"/>
        <c:auto val="1"/>
        <c:lblAlgn val="ctr"/>
        <c:lblOffset val="100"/>
        <c:noMultiLvlLbl val="0"/>
      </c:catAx>
      <c:valAx>
        <c:axId val="12198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7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307920"/>
        <c:axId val="74273951"/>
      </c:barChart>
      <c:catAx>
        <c:axId val="4630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951"/>
        <c:auto val="1"/>
        <c:lblAlgn val="ctr"/>
        <c:lblOffset val="100"/>
        <c:noMultiLvlLbl val="0"/>
      </c:catAx>
      <c:valAx>
        <c:axId val="74273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619026"/>
        <c:axId val="65237645"/>
      </c:bubbleChart>
      <c:valAx>
        <c:axId val="8161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645"/>
        <c:crossesAt val="0"/>
        <c:crossBetween val="midCat"/>
      </c:valAx>
      <c:valAx>
        <c:axId val="6523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539300"/>
        <c:axId val="73084262"/>
      </c:areaChart>
      <c:catAx>
        <c:axId val="4553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262"/>
        <c:auto val="1"/>
        <c:lblAlgn val="ctr"/>
        <c:lblOffset val="100"/>
        <c:noMultiLvlLbl val="0"/>
      </c:catAx>
      <c:valAx>
        <c:axId val="73084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477540"/>
        <c:axId val="97886835"/>
      </c:radarChart>
      <c:catAx>
        <c:axId val="494775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86835"/>
        <c:auto val="1"/>
        <c:lblAlgn val="ctr"/>
        <c:lblOffset val="100"/>
        <c:noMultiLvlLbl val="0"/>
      </c:catAx>
      <c:valAx>
        <c:axId val="97886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0736"/>
        <c:axId val="80405064"/>
      </c:lineChart>
      <c:catAx>
        <c:axId val="262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064"/>
        <c:auto val="1"/>
        <c:lblAlgn val="ctr"/>
        <c:lblOffset val="100"/>
        <c:noMultiLvlLbl val="0"/>
      </c:catAx>
      <c:valAx>
        <c:axId val="80405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374395"/>
        <c:axId val="13253863"/>
      </c:bubbleChart>
      <c:valAx>
        <c:axId val="7337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863"/>
        <c:crossesAt val="0"/>
        <c:crossBetween val="midCat"/>
      </c:valAx>
      <c:valAx>
        <c:axId val="1325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333558"/>
        <c:axId val="24585847"/>
      </c:scatterChart>
      <c:valAx>
        <c:axId val="3033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847"/>
        <c:crossesAt val="0"/>
        <c:crossBetween val="midCat"/>
      </c:valAx>
      <c:valAx>
        <c:axId val="24585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2477"/>
        <c:axId val="60933450"/>
      </c:lineChart>
      <c:catAx>
        <c:axId val="4706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450"/>
        <c:crossesAt val="0"/>
        <c:auto val="1"/>
        <c:lblAlgn val="ctr"/>
        <c:lblOffset val="100"/>
        <c:noMultiLvlLbl val="0"/>
      </c:catAx>
      <c:valAx>
        <c:axId val="60933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401484"/>
        <c:axId val="2728900"/>
      </c:barChart>
      <c:catAx>
        <c:axId val="1040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00"/>
        <c:crossesAt val="0"/>
        <c:auto val="1"/>
        <c:lblAlgn val="ctr"/>
        <c:lblOffset val="100"/>
        <c:noMultiLvlLbl val="0"/>
      </c:catAx>
      <c:valAx>
        <c:axId val="2728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015028"/>
        <c:axId val="79955219"/>
      </c:areaChart>
      <c:catAx>
        <c:axId val="7501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219"/>
        <c:crossesAt val="0"/>
        <c:auto val="1"/>
        <c:lblAlgn val="ctr"/>
        <c:lblOffset val="100"/>
        <c:noMultiLvlLbl val="0"/>
      </c:catAx>
      <c:valAx>
        <c:axId val="79955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507395"/>
        <c:axId val="80806417"/>
      </c:barChart>
      <c:catAx>
        <c:axId val="815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417"/>
        <c:crossesAt val="0"/>
        <c:auto val="1"/>
        <c:lblAlgn val="ctr"/>
        <c:lblOffset val="100"/>
        <c:noMultiLvlLbl val="0"/>
      </c:catAx>
      <c:valAx>
        <c:axId val="8080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11397"/>
        <c:axId val="74582997"/>
      </c:bubbleChart>
      <c:valAx>
        <c:axId val="201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997"/>
        <c:crossesAt val="0"/>
        <c:crossBetween val="midCat"/>
      </c:valAx>
      <c:valAx>
        <c:axId val="7458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15747"/>
        <c:axId val="11513656"/>
      </c:bubbleChart>
      <c:valAx>
        <c:axId val="9051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656"/>
        <c:crossesAt val="0"/>
        <c:crossBetween val="midCat"/>
      </c:valAx>
      <c:valAx>
        <c:axId val="1151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369874"/>
        <c:axId val="18137295"/>
      </c:barChart>
      <c:catAx>
        <c:axId val="3636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295"/>
        <c:crossesAt val="0"/>
        <c:auto val="1"/>
        <c:lblAlgn val="ctr"/>
        <c:lblOffset val="100"/>
        <c:noMultiLvlLbl val="0"/>
      </c:catAx>
      <c:valAx>
        <c:axId val="1813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58299"/>
        <c:axId val="63923416"/>
      </c:barChart>
      <c:catAx>
        <c:axId val="94958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416"/>
        <c:crossesAt val="0"/>
        <c:auto val="1"/>
        <c:lblAlgn val="ctr"/>
        <c:lblOffset val="100"/>
        <c:noMultiLvlLbl val="0"/>
      </c:catAx>
      <c:valAx>
        <c:axId val="6392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53555"/>
        <c:axId val="92142685"/>
      </c:barChart>
      <c:catAx>
        <c:axId val="5075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685"/>
        <c:crossesAt val="0"/>
        <c:auto val="1"/>
        <c:lblAlgn val="ctr"/>
        <c:lblOffset val="100"/>
        <c:noMultiLvlLbl val="0"/>
      </c:catAx>
      <c:valAx>
        <c:axId val="9214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