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151302"/>
        <c:axId val="96498543"/>
      </c:scatterChart>
      <c:valAx>
        <c:axId val="2115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43"/>
        <c:crossesAt val="0"/>
        <c:crossBetween val="midCat"/>
      </c:valAx>
      <c:valAx>
        <c:axId val="964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137575"/>
        <c:axId val="74728786"/>
      </c:barChart>
      <c:catAx>
        <c:axId val="471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786"/>
        <c:crossesAt val="0"/>
        <c:auto val="1"/>
        <c:lblAlgn val="ctr"/>
        <c:lblOffset val="100"/>
        <c:noMultiLvlLbl val="0"/>
      </c:catAx>
      <c:valAx>
        <c:axId val="747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80865"/>
        <c:axId val="28195703"/>
      </c:barChart>
      <c:catAx>
        <c:axId val="294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703"/>
        <c:crossesAt val="0"/>
        <c:auto val="1"/>
        <c:lblAlgn val="ctr"/>
        <c:lblOffset val="100"/>
        <c:noMultiLvlLbl val="0"/>
      </c:catAx>
      <c:valAx>
        <c:axId val="281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72929"/>
        <c:axId val="3509876"/>
      </c:barChart>
      <c:catAx>
        <c:axId val="234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6"/>
        <c:crossesAt val="0"/>
        <c:auto val="1"/>
        <c:lblAlgn val="ctr"/>
        <c:lblOffset val="100"/>
        <c:noMultiLvlLbl val="0"/>
      </c:catAx>
      <c:valAx>
        <c:axId val="35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24170"/>
        <c:axId val="64545098"/>
      </c:areaChart>
      <c:catAx>
        <c:axId val="490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098"/>
        <c:crossesAt val="0"/>
        <c:auto val="1"/>
        <c:lblAlgn val="ctr"/>
        <c:lblOffset val="100"/>
        <c:noMultiLvlLbl val="0"/>
      </c:catAx>
      <c:valAx>
        <c:axId val="645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1580"/>
        <c:axId val="62041956"/>
      </c:areaChart>
      <c:catAx>
        <c:axId val="12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956"/>
        <c:crossesAt val="0"/>
        <c:auto val="1"/>
        <c:lblAlgn val="ctr"/>
        <c:lblOffset val="100"/>
        <c:noMultiLvlLbl val="0"/>
      </c:catAx>
      <c:valAx>
        <c:axId val="620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53931"/>
        <c:axId val="42015473"/>
      </c:areaChart>
      <c:catAx>
        <c:axId val="1675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473"/>
        <c:crossesAt val="0"/>
        <c:auto val="1"/>
        <c:lblAlgn val="ctr"/>
        <c:lblOffset val="100"/>
        <c:noMultiLvlLbl val="0"/>
      </c:catAx>
      <c:valAx>
        <c:axId val="420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1960"/>
        <c:axId val="46965285"/>
      </c:lineChart>
      <c:catAx>
        <c:axId val="5502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285"/>
        <c:crossesAt val="0"/>
        <c:auto val="1"/>
        <c:lblAlgn val="ctr"/>
        <c:lblOffset val="100"/>
        <c:noMultiLvlLbl val="0"/>
      </c:catAx>
      <c:valAx>
        <c:axId val="469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560"/>
        <c:axId val="45692031"/>
      </c:lineChart>
      <c:catAx>
        <c:axId val="157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031"/>
        <c:crossesAt val="0"/>
        <c:auto val="1"/>
        <c:lblAlgn val="ctr"/>
        <c:lblOffset val="100"/>
        <c:noMultiLvlLbl val="0"/>
      </c:catAx>
      <c:valAx>
        <c:axId val="456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6088"/>
        <c:axId val="40284804"/>
      </c:lineChart>
      <c:catAx>
        <c:axId val="454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04"/>
        <c:crossesAt val="0"/>
        <c:auto val="1"/>
        <c:lblAlgn val="ctr"/>
        <c:lblOffset val="100"/>
        <c:noMultiLvlLbl val="0"/>
      </c:catAx>
      <c:valAx>
        <c:axId val="402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94551"/>
        <c:axId val="48901949"/>
      </c:scatterChart>
      <c:valAx>
        <c:axId val="508945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949"/>
        <c:crossesAt val="0"/>
        <c:crossBetween val="midCat"/>
      </c:valAx>
      <c:valAx>
        <c:axId val="48901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95813"/>
        <c:axId val="68868843"/>
      </c:radarChart>
      <c:catAx>
        <c:axId val="37195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843"/>
        <c:crossesAt val="0"/>
        <c:auto val="1"/>
        <c:lblAlgn val="ctr"/>
        <c:lblOffset val="100"/>
        <c:noMultiLvlLbl val="0"/>
      </c:catAx>
      <c:valAx>
        <c:axId val="68868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07389"/>
        <c:axId val="74845450"/>
      </c:radarChart>
      <c:catAx>
        <c:axId val="56707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50"/>
        <c:crossesAt val="0"/>
        <c:auto val="1"/>
        <c:lblAlgn val="ctr"/>
        <c:lblOffset val="100"/>
        <c:noMultiLvlLbl val="0"/>
      </c:catAx>
      <c:valAx>
        <c:axId val="74845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81618"/>
        <c:axId val="21947527"/>
      </c:radarChart>
      <c:catAx>
        <c:axId val="42081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527"/>
        <c:crossesAt val="0"/>
        <c:auto val="1"/>
        <c:lblAlgn val="ctr"/>
        <c:lblOffset val="100"/>
        <c:noMultiLvlLbl val="0"/>
      </c:catAx>
      <c:valAx>
        <c:axId val="21947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934"/>
        <c:axId val="86706880"/>
      </c:lineChart>
      <c:catAx>
        <c:axId val="34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880"/>
        <c:crossesAt val="0"/>
        <c:auto val="1"/>
        <c:lblAlgn val="ctr"/>
        <c:lblOffset val="100"/>
        <c:noMultiLvlLbl val="0"/>
      </c:catAx>
      <c:valAx>
        <c:axId val="8670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39285"/>
        <c:axId val="41944529"/>
      </c:bubbleChart>
      <c:valAx>
        <c:axId val="383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529"/>
        <c:crossesAt val="0"/>
        <c:crossBetween val="midCat"/>
      </c:valAx>
      <c:valAx>
        <c:axId val="419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6145"/>
        <c:axId val="14296309"/>
      </c:lineChart>
      <c:catAx>
        <c:axId val="405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309"/>
        <c:crossesAt val="0"/>
        <c:auto val="1"/>
        <c:lblAlgn val="ctr"/>
        <c:lblOffset val="100"/>
        <c:noMultiLvlLbl val="0"/>
      </c:catAx>
      <c:valAx>
        <c:axId val="14296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8259"/>
        <c:axId val="37023209"/>
      </c:lineChart>
      <c:catAx>
        <c:axId val="2802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209"/>
        <c:crossesAt val="0"/>
        <c:auto val="1"/>
        <c:lblAlgn val="ctr"/>
        <c:lblOffset val="100"/>
        <c:noMultiLvlLbl val="0"/>
      </c:catAx>
      <c:valAx>
        <c:axId val="3702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1274"/>
        <c:axId val="71493484"/>
      </c:lineChart>
      <c:catAx>
        <c:axId val="1085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484"/>
        <c:crossesAt val="0"/>
        <c:auto val="1"/>
        <c:lblAlgn val="ctr"/>
        <c:lblOffset val="100"/>
        <c:noMultiLvlLbl val="0"/>
      </c:catAx>
      <c:valAx>
        <c:axId val="714934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2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833"/>
        <c:axId val="26661447"/>
      </c:lineChart>
      <c:catAx>
        <c:axId val="621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447"/>
        <c:crossesAt val="0"/>
        <c:auto val="1"/>
        <c:lblAlgn val="ctr"/>
        <c:lblOffset val="100"/>
        <c:noMultiLvlLbl val="0"/>
      </c:catAx>
      <c:valAx>
        <c:axId val="26661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523"/>
        <c:axId val="38634401"/>
      </c:lineChart>
      <c:catAx>
        <c:axId val="882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401"/>
        <c:crossesAt val="0"/>
        <c:auto val="1"/>
        <c:lblAlgn val="ctr"/>
        <c:lblOffset val="100"/>
        <c:noMultiLvlLbl val="0"/>
      </c:catAx>
      <c:valAx>
        <c:axId val="38634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5379"/>
        <c:axId val="19189550"/>
      </c:lineChart>
      <c:catAx>
        <c:axId val="512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550"/>
        <c:crossesAt val="0"/>
        <c:auto val="1"/>
        <c:lblAlgn val="ctr"/>
        <c:lblOffset val="100"/>
        <c:noMultiLvlLbl val="0"/>
      </c:catAx>
      <c:valAx>
        <c:axId val="19189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3767"/>
        <c:axId val="75743324"/>
      </c:lineChart>
      <c:catAx>
        <c:axId val="5163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324"/>
        <c:crossesAt val="0"/>
        <c:auto val="1"/>
        <c:lblAlgn val="ctr"/>
        <c:lblOffset val="100"/>
        <c:noMultiLvlLbl val="0"/>
      </c:catAx>
      <c:valAx>
        <c:axId val="7574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8910"/>
        <c:axId val="98710528"/>
      </c:lineChart>
      <c:catAx>
        <c:axId val="136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528"/>
        <c:crossesAt val="0"/>
        <c:auto val="1"/>
        <c:lblAlgn val="ctr"/>
        <c:lblOffset val="100"/>
        <c:noMultiLvlLbl val="0"/>
      </c:catAx>
      <c:valAx>
        <c:axId val="98710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9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99771"/>
        <c:axId val="58119215"/>
      </c:barChart>
      <c:catAx>
        <c:axId val="316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215"/>
        <c:auto val="1"/>
        <c:lblAlgn val="ctr"/>
        <c:lblOffset val="100"/>
        <c:noMultiLvlLbl val="0"/>
      </c:catAx>
      <c:valAx>
        <c:axId val="58119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29201"/>
        <c:axId val="77723434"/>
      </c:bubbleChart>
      <c:valAx>
        <c:axId val="8372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34"/>
        <c:crossesAt val="0"/>
        <c:crossBetween val="midCat"/>
      </c:valAx>
      <c:valAx>
        <c:axId val="777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74277"/>
        <c:axId val="1650475"/>
      </c:areaChart>
      <c:catAx>
        <c:axId val="8657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75"/>
        <c:auto val="1"/>
        <c:lblAlgn val="ctr"/>
        <c:lblOffset val="100"/>
        <c:noMultiLvlLbl val="0"/>
      </c:catAx>
      <c:valAx>
        <c:axId val="1650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838104"/>
        <c:axId val="62813374"/>
      </c:radarChart>
      <c:catAx>
        <c:axId val="608381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3374"/>
        <c:auto val="1"/>
        <c:lblAlgn val="ctr"/>
        <c:lblOffset val="100"/>
        <c:noMultiLvlLbl val="0"/>
      </c:catAx>
      <c:valAx>
        <c:axId val="62813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2260"/>
        <c:axId val="53160872"/>
      </c:lineChart>
      <c:catAx>
        <c:axId val="111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872"/>
        <c:auto val="1"/>
        <c:lblAlgn val="ctr"/>
        <c:lblOffset val="100"/>
        <c:noMultiLvlLbl val="0"/>
      </c:catAx>
      <c:valAx>
        <c:axId val="53160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016917"/>
        <c:axId val="14416266"/>
      </c:bubbleChart>
      <c:valAx>
        <c:axId val="800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266"/>
        <c:crossesAt val="0"/>
        <c:crossBetween val="midCat"/>
      </c:valAx>
      <c:valAx>
        <c:axId val="144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798298"/>
        <c:axId val="39932692"/>
      </c:scatterChart>
      <c:valAx>
        <c:axId val="4179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692"/>
        <c:crossesAt val="0"/>
        <c:crossBetween val="midCat"/>
      </c:valAx>
      <c:valAx>
        <c:axId val="39932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69"/>
        <c:axId val="31028945"/>
      </c:lineChart>
      <c:catAx>
        <c:axId val="6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945"/>
        <c:crossesAt val="0"/>
        <c:auto val="1"/>
        <c:lblAlgn val="ctr"/>
        <c:lblOffset val="100"/>
        <c:noMultiLvlLbl val="0"/>
      </c:catAx>
      <c:valAx>
        <c:axId val="3102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402832"/>
        <c:axId val="18649851"/>
      </c:barChart>
      <c:catAx>
        <c:axId val="774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851"/>
        <c:crossesAt val="0"/>
        <c:auto val="1"/>
        <c:lblAlgn val="ctr"/>
        <c:lblOffset val="100"/>
        <c:noMultiLvlLbl val="0"/>
      </c:catAx>
      <c:valAx>
        <c:axId val="1864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707561"/>
        <c:axId val="93499392"/>
      </c:areaChart>
      <c:catAx>
        <c:axId val="597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392"/>
        <c:crossesAt val="0"/>
        <c:auto val="1"/>
        <c:lblAlgn val="ctr"/>
        <c:lblOffset val="100"/>
        <c:noMultiLvlLbl val="0"/>
      </c:catAx>
      <c:valAx>
        <c:axId val="9349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421160"/>
        <c:axId val="3602315"/>
      </c:barChart>
      <c:catAx>
        <c:axId val="2642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15"/>
        <c:crossesAt val="0"/>
        <c:auto val="1"/>
        <c:lblAlgn val="ctr"/>
        <c:lblOffset val="100"/>
        <c:noMultiLvlLbl val="0"/>
      </c:catAx>
      <c:valAx>
        <c:axId val="36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04313"/>
        <c:axId val="13727636"/>
      </c:bubbleChart>
      <c:valAx>
        <c:axId val="687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636"/>
        <c:crossesAt val="0"/>
        <c:crossBetween val="midCat"/>
      </c:valAx>
      <c:valAx>
        <c:axId val="137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3461"/>
        <c:axId val="67793222"/>
      </c:bubbleChart>
      <c:valAx>
        <c:axId val="48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22"/>
        <c:crossesAt val="0"/>
        <c:crossBetween val="midCat"/>
      </c:valAx>
      <c:valAx>
        <c:axId val="677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74177"/>
        <c:axId val="72737505"/>
      </c:barChart>
      <c:catAx>
        <c:axId val="417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505"/>
        <c:crossesAt val="0"/>
        <c:auto val="1"/>
        <c:lblAlgn val="ctr"/>
        <c:lblOffset val="100"/>
        <c:noMultiLvlLbl val="0"/>
      </c:catAx>
      <c:valAx>
        <c:axId val="727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02903"/>
        <c:axId val="41482547"/>
      </c:barChart>
      <c:catAx>
        <c:axId val="17302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547"/>
        <c:crossesAt val="0"/>
        <c:auto val="1"/>
        <c:lblAlgn val="ctr"/>
        <c:lblOffset val="100"/>
        <c:noMultiLvlLbl val="0"/>
      </c:catAx>
      <c:valAx>
        <c:axId val="414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00578"/>
        <c:axId val="45742457"/>
      </c:barChart>
      <c:catAx>
        <c:axId val="279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457"/>
        <c:crossesAt val="0"/>
        <c:auto val="1"/>
        <c:lblAlgn val="ctr"/>
        <c:lblOffset val="100"/>
        <c:noMultiLvlLbl val="0"/>
      </c:catAx>
      <c:valAx>
        <c:axId val="457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