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77529"/>
        <c:axId val="54212804"/>
      </c:scatterChart>
      <c:valAx>
        <c:axId val="13677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2804"/>
        <c:crossesAt val="0"/>
        <c:crossBetween val="midCat"/>
      </c:valAx>
      <c:valAx>
        <c:axId val="54212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7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59815"/>
        <c:axId val="36240844"/>
      </c:scatterChart>
      <c:valAx>
        <c:axId val="82459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0844"/>
        <c:crossesAt val="0"/>
        <c:crossBetween val="midCat"/>
      </c:valAx>
      <c:valAx>
        <c:axId val="36240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9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232144"/>
        <c:axId val="89623336"/>
      </c:scatterChart>
      <c:valAx>
        <c:axId val="47232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3336"/>
        <c:crossesAt val="0"/>
        <c:crossBetween val="midCat"/>
      </c:valAx>
      <c:valAx>
        <c:axId val="89623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2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65535"/>
        <c:axId val="98981796"/>
      </c:scatterChart>
      <c:valAx>
        <c:axId val="64465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1796"/>
        <c:crossesAt val="0"/>
        <c:crossBetween val="midCat"/>
      </c:valAx>
      <c:valAx>
        <c:axId val="98981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5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