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1820"/>
        <c:axId val="8639675"/>
      </c:barChart>
      <c:catAx>
        <c:axId val="1726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5"/>
        <c:auto val="1"/>
        <c:lblAlgn val="ctr"/>
        <c:lblOffset val="100"/>
        <c:noMultiLvlLbl val="0"/>
      </c:catAx>
      <c:valAx>
        <c:axId val="86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4577"/>
        <c:axId val="91576345"/>
      </c:barChart>
      <c:catAx>
        <c:axId val="341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45"/>
        <c:auto val="1"/>
        <c:lblAlgn val="ctr"/>
        <c:lblOffset val="100"/>
        <c:noMultiLvlLbl val="0"/>
      </c:catAx>
      <c:valAx>
        <c:axId val="915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6484"/>
        <c:axId val="55506384"/>
      </c:barChart>
      <c:catAx>
        <c:axId val="7947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84"/>
        <c:auto val="1"/>
        <c:lblAlgn val="ctr"/>
        <c:lblOffset val="100"/>
        <c:noMultiLvlLbl val="0"/>
      </c:catAx>
      <c:valAx>
        <c:axId val="555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0323"/>
        <c:axId val="41426082"/>
      </c:barChart>
      <c:catAx>
        <c:axId val="6822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82"/>
        <c:auto val="1"/>
        <c:lblAlgn val="ctr"/>
        <c:lblOffset val="100"/>
        <c:noMultiLvlLbl val="0"/>
      </c:catAx>
      <c:valAx>
        <c:axId val="414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28431"/>
        <c:axId val="88468411"/>
      </c:barChart>
      <c:catAx>
        <c:axId val="842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1"/>
        <c:auto val="1"/>
        <c:lblAlgn val="ctr"/>
        <c:lblOffset val="100"/>
        <c:noMultiLvlLbl val="0"/>
      </c:catAx>
      <c:valAx>
        <c:axId val="884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13541"/>
        <c:axId val="9492932"/>
      </c:barChart>
      <c:catAx>
        <c:axId val="987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32"/>
        <c:auto val="1"/>
        <c:lblAlgn val="ctr"/>
        <c:lblOffset val="100"/>
        <c:noMultiLvlLbl val="0"/>
      </c:catAx>
      <c:valAx>
        <c:axId val="94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8219"/>
        <c:axId val="97936092"/>
      </c:barChart>
      <c:catAx>
        <c:axId val="957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92"/>
        <c:auto val="1"/>
        <c:lblAlgn val="ctr"/>
        <c:lblOffset val="100"/>
        <c:noMultiLvlLbl val="0"/>
      </c:catAx>
      <c:valAx>
        <c:axId val="979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5722"/>
        <c:axId val="30354053"/>
      </c:barChart>
      <c:catAx>
        <c:axId val="1401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053"/>
        <c:auto val="1"/>
        <c:lblAlgn val="ctr"/>
        <c:lblOffset val="100"/>
        <c:noMultiLvlLbl val="0"/>
      </c:catAx>
      <c:valAx>
        <c:axId val="303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1080"/>
        <c:axId val="55697038"/>
      </c:barChart>
      <c:catAx>
        <c:axId val="502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38"/>
        <c:auto val="1"/>
        <c:lblAlgn val="ctr"/>
        <c:lblOffset val="100"/>
        <c:noMultiLvlLbl val="0"/>
      </c:catAx>
      <c:valAx>
        <c:axId val="556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9583"/>
        <c:axId val="21023337"/>
      </c:barChart>
      <c:catAx>
        <c:axId val="2437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37"/>
        <c:auto val="1"/>
        <c:lblAlgn val="ctr"/>
        <c:lblOffset val="100"/>
        <c:noMultiLvlLbl val="0"/>
      </c:catAx>
      <c:valAx>
        <c:axId val="210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201"/>
        <c:axId val="17318822"/>
      </c:barChart>
      <c:catAx>
        <c:axId val="43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22"/>
        <c:auto val="1"/>
        <c:lblAlgn val="ctr"/>
        <c:lblOffset val="100"/>
        <c:noMultiLvlLbl val="0"/>
      </c:catAx>
      <c:valAx>
        <c:axId val="173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43408"/>
        <c:axId val="53601613"/>
      </c:barChart>
      <c:catAx>
        <c:axId val="673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13"/>
        <c:auto val="1"/>
        <c:lblAlgn val="ctr"/>
        <c:lblOffset val="100"/>
        <c:noMultiLvlLbl val="0"/>
      </c:catAx>
      <c:valAx>
        <c:axId val="536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5387"/>
        <c:axId val="30791428"/>
      </c:barChart>
      <c:catAx>
        <c:axId val="4122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428"/>
        <c:auto val="1"/>
        <c:lblAlgn val="ctr"/>
        <c:lblOffset val="100"/>
        <c:noMultiLvlLbl val="0"/>
      </c:catAx>
      <c:valAx>
        <c:axId val="30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3141"/>
        <c:axId val="56300149"/>
      </c:barChart>
      <c:catAx>
        <c:axId val="9280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149"/>
        <c:auto val="1"/>
        <c:lblAlgn val="ctr"/>
        <c:lblOffset val="100"/>
        <c:noMultiLvlLbl val="0"/>
      </c:catAx>
      <c:valAx>
        <c:axId val="563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17061"/>
        <c:axId val="13583952"/>
      </c:barChart>
      <c:catAx>
        <c:axId val="517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52"/>
        <c:auto val="1"/>
        <c:lblAlgn val="ctr"/>
        <c:lblOffset val="100"/>
        <c:noMultiLvlLbl val="0"/>
      </c:catAx>
      <c:valAx>
        <c:axId val="135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7727"/>
        <c:axId val="28661206"/>
      </c:barChart>
      <c:catAx>
        <c:axId val="660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06"/>
        <c:auto val="1"/>
        <c:lblAlgn val="ctr"/>
        <c:lblOffset val="100"/>
        <c:noMultiLvlLbl val="0"/>
      </c:catAx>
      <c:valAx>
        <c:axId val="286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3387"/>
        <c:axId val="23652752"/>
      </c:barChart>
      <c:catAx>
        <c:axId val="51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752"/>
        <c:auto val="1"/>
        <c:lblAlgn val="ctr"/>
        <c:lblOffset val="100"/>
        <c:noMultiLvlLbl val="0"/>
      </c:catAx>
      <c:valAx>
        <c:axId val="236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5993"/>
        <c:axId val="4396915"/>
      </c:barChart>
      <c:catAx>
        <c:axId val="902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5"/>
        <c:auto val="1"/>
        <c:lblAlgn val="ctr"/>
        <c:lblOffset val="100"/>
        <c:noMultiLvlLbl val="0"/>
      </c:catAx>
      <c:valAx>
        <c:axId val="43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