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35922"/>
        <c:axId val="70269395"/>
      </c:barChart>
      <c:catAx>
        <c:axId val="7043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95"/>
        <c:auto val="1"/>
        <c:lblAlgn val="ctr"/>
        <c:lblOffset val="100"/>
        <c:noMultiLvlLbl val="0"/>
      </c:catAx>
      <c:valAx>
        <c:axId val="702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1845"/>
        <c:axId val="83418890"/>
      </c:barChart>
      <c:catAx>
        <c:axId val="949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890"/>
        <c:auto val="1"/>
        <c:lblAlgn val="ctr"/>
        <c:lblOffset val="100"/>
        <c:noMultiLvlLbl val="0"/>
      </c:catAx>
      <c:valAx>
        <c:axId val="834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74120"/>
        <c:axId val="17917659"/>
      </c:barChart>
      <c:catAx>
        <c:axId val="356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59"/>
        <c:auto val="1"/>
        <c:lblAlgn val="ctr"/>
        <c:lblOffset val="100"/>
        <c:noMultiLvlLbl val="0"/>
      </c:catAx>
      <c:valAx>
        <c:axId val="179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26768"/>
        <c:axId val="88365825"/>
      </c:barChart>
      <c:catAx>
        <c:axId val="604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825"/>
        <c:auto val="1"/>
        <c:lblAlgn val="ctr"/>
        <c:lblOffset val="100"/>
        <c:noMultiLvlLbl val="0"/>
      </c:catAx>
      <c:valAx>
        <c:axId val="883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0124"/>
        <c:axId val="80159797"/>
      </c:barChart>
      <c:catAx>
        <c:axId val="3792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797"/>
        <c:auto val="1"/>
        <c:lblAlgn val="ctr"/>
        <c:lblOffset val="100"/>
        <c:noMultiLvlLbl val="0"/>
      </c:catAx>
      <c:valAx>
        <c:axId val="801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5446"/>
        <c:axId val="70997071"/>
      </c:barChart>
      <c:catAx>
        <c:axId val="642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071"/>
        <c:auto val="1"/>
        <c:lblAlgn val="ctr"/>
        <c:lblOffset val="100"/>
        <c:noMultiLvlLbl val="0"/>
      </c:catAx>
      <c:valAx>
        <c:axId val="709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2728"/>
        <c:axId val="54140775"/>
      </c:barChart>
      <c:catAx>
        <c:axId val="446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775"/>
        <c:auto val="1"/>
        <c:lblAlgn val="ctr"/>
        <c:lblOffset val="100"/>
        <c:noMultiLvlLbl val="0"/>
      </c:catAx>
      <c:valAx>
        <c:axId val="541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87442"/>
        <c:axId val="8665508"/>
      </c:barChart>
      <c:catAx>
        <c:axId val="3768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08"/>
        <c:auto val="1"/>
        <c:lblAlgn val="ctr"/>
        <c:lblOffset val="100"/>
        <c:noMultiLvlLbl val="0"/>
      </c:catAx>
      <c:valAx>
        <c:axId val="86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48553"/>
        <c:axId val="25435821"/>
      </c:barChart>
      <c:catAx>
        <c:axId val="740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821"/>
        <c:auto val="1"/>
        <c:lblAlgn val="ctr"/>
        <c:lblOffset val="100"/>
        <c:noMultiLvlLbl val="0"/>
      </c:catAx>
      <c:valAx>
        <c:axId val="254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407"/>
        <c:axId val="85518944"/>
      </c:barChart>
      <c:catAx>
        <c:axId val="45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944"/>
        <c:auto val="1"/>
        <c:lblAlgn val="ctr"/>
        <c:lblOffset val="100"/>
        <c:noMultiLvlLbl val="0"/>
      </c:catAx>
      <c:valAx>
        <c:axId val="855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28033"/>
        <c:axId val="91397457"/>
      </c:barChart>
      <c:catAx>
        <c:axId val="629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457"/>
        <c:auto val="1"/>
        <c:lblAlgn val="ctr"/>
        <c:lblOffset val="100"/>
        <c:noMultiLvlLbl val="0"/>
      </c:catAx>
      <c:valAx>
        <c:axId val="913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428"/>
        <c:axId val="80555255"/>
      </c:barChart>
      <c:catAx>
        <c:axId val="42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255"/>
        <c:auto val="1"/>
        <c:lblAlgn val="ctr"/>
        <c:lblOffset val="100"/>
        <c:noMultiLvlLbl val="0"/>
      </c:catAx>
      <c:valAx>
        <c:axId val="805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62324"/>
        <c:axId val="70455827"/>
      </c:barChart>
      <c:catAx>
        <c:axId val="199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827"/>
        <c:auto val="1"/>
        <c:lblAlgn val="ctr"/>
        <c:lblOffset val="100"/>
        <c:noMultiLvlLbl val="0"/>
      </c:catAx>
      <c:valAx>
        <c:axId val="7045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04475"/>
        <c:axId val="69626843"/>
      </c:barChart>
      <c:catAx>
        <c:axId val="307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843"/>
        <c:auto val="1"/>
        <c:lblAlgn val="ctr"/>
        <c:lblOffset val="100"/>
        <c:noMultiLvlLbl val="0"/>
      </c:catAx>
      <c:valAx>
        <c:axId val="696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19414"/>
        <c:axId val="54589637"/>
      </c:barChart>
      <c:catAx>
        <c:axId val="225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637"/>
        <c:auto val="1"/>
        <c:lblAlgn val="ctr"/>
        <c:lblOffset val="100"/>
        <c:noMultiLvlLbl val="0"/>
      </c:catAx>
      <c:valAx>
        <c:axId val="545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464"/>
        <c:axId val="25430440"/>
      </c:barChart>
      <c:catAx>
        <c:axId val="95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440"/>
        <c:auto val="1"/>
        <c:lblAlgn val="ctr"/>
        <c:lblOffset val="100"/>
        <c:noMultiLvlLbl val="0"/>
      </c:catAx>
      <c:valAx>
        <c:axId val="254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90628"/>
        <c:axId val="54387412"/>
      </c:barChart>
      <c:catAx>
        <c:axId val="394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412"/>
        <c:auto val="1"/>
        <c:lblAlgn val="ctr"/>
        <c:lblOffset val="100"/>
        <c:noMultiLvlLbl val="0"/>
      </c:catAx>
      <c:valAx>
        <c:axId val="543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53793"/>
        <c:axId val="64151443"/>
      </c:barChart>
      <c:catAx>
        <c:axId val="516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443"/>
        <c:auto val="1"/>
        <c:lblAlgn val="ctr"/>
        <c:lblOffset val="100"/>
        <c:noMultiLvlLbl val="0"/>
      </c:catAx>
      <c:valAx>
        <c:axId val="641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