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44013"/>
        <c:axId val="50861429"/>
      </c:scatterChart>
      <c:valAx>
        <c:axId val="7414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429"/>
        <c:crossesAt val="0"/>
        <c:crossBetween val="midCat"/>
      </c:valAx>
      <c:valAx>
        <c:axId val="5086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56944"/>
        <c:axId val="47464431"/>
      </c:scatterChart>
      <c:valAx>
        <c:axId val="7815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431"/>
        <c:crossesAt val="0"/>
        <c:crossBetween val="midCat"/>
      </c:valAx>
      <c:valAx>
        <c:axId val="4746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10205"/>
        <c:axId val="10402472"/>
      </c:scatterChart>
      <c:valAx>
        <c:axId val="3681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72"/>
        <c:crossesAt val="0"/>
        <c:crossBetween val="midCat"/>
      </c:valAx>
      <c:valAx>
        <c:axId val="1040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90950"/>
        <c:axId val="73935940"/>
      </c:scatterChart>
      <c:valAx>
        <c:axId val="7049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940"/>
        <c:crossesAt val="0"/>
        <c:crossBetween val="midCat"/>
      </c:valAx>
      <c:valAx>
        <c:axId val="7393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