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11805"/>
        <c:axId val="21059075"/>
      </c:barChart>
      <c:catAx>
        <c:axId val="3631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075"/>
        <c:auto val="1"/>
        <c:lblAlgn val="ctr"/>
        <c:lblOffset val="100"/>
        <c:noMultiLvlLbl val="0"/>
      </c:catAx>
      <c:valAx>
        <c:axId val="2105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9813"/>
        <c:axId val="38427730"/>
      </c:barChart>
      <c:catAx>
        <c:axId val="168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730"/>
        <c:auto val="1"/>
        <c:lblAlgn val="ctr"/>
        <c:lblOffset val="100"/>
        <c:noMultiLvlLbl val="0"/>
      </c:catAx>
      <c:valAx>
        <c:axId val="3842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15068"/>
        <c:axId val="425086"/>
      </c:barChart>
      <c:catAx>
        <c:axId val="7871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6"/>
        <c:auto val="1"/>
        <c:lblAlgn val="ctr"/>
        <c:lblOffset val="100"/>
        <c:noMultiLvlLbl val="0"/>
      </c:catAx>
      <c:valAx>
        <c:axId val="42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75729"/>
        <c:axId val="72269314"/>
      </c:barChart>
      <c:catAx>
        <c:axId val="8587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314"/>
        <c:auto val="1"/>
        <c:lblAlgn val="ctr"/>
        <c:lblOffset val="100"/>
        <c:noMultiLvlLbl val="0"/>
      </c:catAx>
      <c:valAx>
        <c:axId val="7226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26471"/>
        <c:axId val="68317766"/>
      </c:barChart>
      <c:catAx>
        <c:axId val="4662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766"/>
        <c:auto val="1"/>
        <c:lblAlgn val="ctr"/>
        <c:lblOffset val="100"/>
        <c:noMultiLvlLbl val="0"/>
      </c:catAx>
      <c:valAx>
        <c:axId val="6831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43366"/>
        <c:axId val="73484226"/>
      </c:barChart>
      <c:catAx>
        <c:axId val="9614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226"/>
        <c:auto val="1"/>
        <c:lblAlgn val="ctr"/>
        <c:lblOffset val="100"/>
        <c:noMultiLvlLbl val="0"/>
      </c:catAx>
      <c:valAx>
        <c:axId val="7348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4281"/>
        <c:axId val="49077522"/>
      </c:barChart>
      <c:catAx>
        <c:axId val="524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522"/>
        <c:auto val="1"/>
        <c:lblAlgn val="ctr"/>
        <c:lblOffset val="100"/>
        <c:noMultiLvlLbl val="0"/>
      </c:catAx>
      <c:valAx>
        <c:axId val="4907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2366"/>
        <c:axId val="30068509"/>
      </c:barChart>
      <c:catAx>
        <c:axId val="627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509"/>
        <c:auto val="1"/>
        <c:lblAlgn val="ctr"/>
        <c:lblOffset val="100"/>
        <c:noMultiLvlLbl val="0"/>
      </c:catAx>
      <c:valAx>
        <c:axId val="3006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5032"/>
        <c:axId val="92210814"/>
      </c:barChart>
      <c:catAx>
        <c:axId val="702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814"/>
        <c:auto val="1"/>
        <c:lblAlgn val="ctr"/>
        <c:lblOffset val="100"/>
        <c:noMultiLvlLbl val="0"/>
      </c:catAx>
      <c:valAx>
        <c:axId val="9221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72483"/>
        <c:axId val="62560335"/>
      </c:barChart>
      <c:catAx>
        <c:axId val="6677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335"/>
        <c:auto val="1"/>
        <c:lblAlgn val="ctr"/>
        <c:lblOffset val="100"/>
        <c:noMultiLvlLbl val="0"/>
      </c:catAx>
      <c:valAx>
        <c:axId val="6256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34384"/>
        <c:axId val="18154402"/>
      </c:barChart>
      <c:catAx>
        <c:axId val="9353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402"/>
        <c:auto val="1"/>
        <c:lblAlgn val="ctr"/>
        <c:lblOffset val="100"/>
        <c:noMultiLvlLbl val="0"/>
      </c:catAx>
      <c:valAx>
        <c:axId val="1815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3246"/>
        <c:axId val="88682013"/>
      </c:barChart>
      <c:catAx>
        <c:axId val="807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013"/>
        <c:auto val="1"/>
        <c:lblAlgn val="ctr"/>
        <c:lblOffset val="100"/>
        <c:noMultiLvlLbl val="0"/>
      </c:catAx>
      <c:valAx>
        <c:axId val="8868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91925"/>
        <c:axId val="76894253"/>
      </c:barChart>
      <c:catAx>
        <c:axId val="6269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253"/>
        <c:auto val="1"/>
        <c:lblAlgn val="ctr"/>
        <c:lblOffset val="100"/>
        <c:noMultiLvlLbl val="0"/>
      </c:catAx>
      <c:valAx>
        <c:axId val="7689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29637"/>
        <c:axId val="20354510"/>
      </c:barChart>
      <c:catAx>
        <c:axId val="1862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510"/>
        <c:auto val="1"/>
        <c:lblAlgn val="ctr"/>
        <c:lblOffset val="100"/>
        <c:noMultiLvlLbl val="0"/>
      </c:catAx>
      <c:valAx>
        <c:axId val="2035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98675"/>
        <c:axId val="58850461"/>
      </c:barChart>
      <c:catAx>
        <c:axId val="4699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461"/>
        <c:auto val="1"/>
        <c:lblAlgn val="ctr"/>
        <c:lblOffset val="100"/>
        <c:noMultiLvlLbl val="0"/>
      </c:catAx>
      <c:valAx>
        <c:axId val="5885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72641"/>
        <c:axId val="53597824"/>
      </c:barChart>
      <c:catAx>
        <c:axId val="4767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824"/>
        <c:auto val="1"/>
        <c:lblAlgn val="ctr"/>
        <c:lblOffset val="100"/>
        <c:noMultiLvlLbl val="0"/>
      </c:catAx>
      <c:valAx>
        <c:axId val="5359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80497"/>
        <c:axId val="97186455"/>
      </c:barChart>
      <c:catAx>
        <c:axId val="8578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455"/>
        <c:auto val="1"/>
        <c:lblAlgn val="ctr"/>
        <c:lblOffset val="100"/>
        <c:noMultiLvlLbl val="0"/>
      </c:catAx>
      <c:valAx>
        <c:axId val="9718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79216"/>
        <c:axId val="21768245"/>
      </c:barChart>
      <c:catAx>
        <c:axId val="9297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245"/>
        <c:auto val="1"/>
        <c:lblAlgn val="ctr"/>
        <c:lblOffset val="100"/>
        <c:noMultiLvlLbl val="0"/>
      </c:catAx>
      <c:valAx>
        <c:axId val="2176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