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352764"/>
        <c:axId val="62425898"/>
      </c:scatterChart>
      <c:valAx>
        <c:axId val="19352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5898"/>
        <c:crossesAt val="0"/>
        <c:crossBetween val="midCat"/>
      </c:valAx>
      <c:valAx>
        <c:axId val="62425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2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625565"/>
        <c:axId val="82700178"/>
      </c:scatterChart>
      <c:valAx>
        <c:axId val="83625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0178"/>
        <c:crossesAt val="0"/>
        <c:crossBetween val="midCat"/>
      </c:valAx>
      <c:valAx>
        <c:axId val="82700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5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723942"/>
        <c:axId val="17374453"/>
      </c:scatterChart>
      <c:valAx>
        <c:axId val="47723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4453"/>
        <c:crossesAt val="0"/>
        <c:crossBetween val="midCat"/>
      </c:valAx>
      <c:valAx>
        <c:axId val="17374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3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9128"/>
        <c:axId val="82612352"/>
      </c:scatterChart>
      <c:valAx>
        <c:axId val="219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2352"/>
        <c:crossesAt val="0"/>
        <c:crossBetween val="midCat"/>
      </c:valAx>
      <c:valAx>
        <c:axId val="82612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