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08361"/>
        <c:axId val="9232879"/>
      </c:scatterChart>
      <c:valAx>
        <c:axId val="2610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79"/>
        <c:crossesAt val="0"/>
        <c:crossBetween val="midCat"/>
      </c:valAx>
      <c:valAx>
        <c:axId val="9232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99174"/>
        <c:axId val="63118733"/>
      </c:scatterChart>
      <c:valAx>
        <c:axId val="57699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733"/>
        <c:crossesAt val="0"/>
        <c:crossBetween val="midCat"/>
      </c:valAx>
      <c:valAx>
        <c:axId val="6311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