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58437"/>
        <c:axId val="72980514"/>
      </c:scatterChart>
      <c:valAx>
        <c:axId val="4565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514"/>
        <c:crossesAt val="0"/>
        <c:crossBetween val="midCat"/>
      </c:valAx>
      <c:valAx>
        <c:axId val="7298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00425"/>
        <c:axId val="26227299"/>
      </c:scatterChart>
      <c:valAx>
        <c:axId val="6450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299"/>
        <c:crossesAt val="0"/>
        <c:crossBetween val="midCat"/>
      </c:valAx>
      <c:valAx>
        <c:axId val="2622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0438"/>
        <c:axId val="56197276"/>
      </c:scatterChart>
      <c:valAx>
        <c:axId val="9252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276"/>
        <c:crossesAt val="0"/>
        <c:crossBetween val="midCat"/>
      </c:valAx>
      <c:valAx>
        <c:axId val="5619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35900"/>
        <c:axId val="81011057"/>
      </c:scatterChart>
      <c:valAx>
        <c:axId val="4593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057"/>
        <c:crossesAt val="0"/>
        <c:crossBetween val="midCat"/>
      </c:valAx>
      <c:valAx>
        <c:axId val="8101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