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1703"/>
        <c:axId val="40583029"/>
      </c:barChart>
      <c:catAx>
        <c:axId val="2902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029"/>
        <c:auto val="1"/>
        <c:lblAlgn val="ctr"/>
        <c:lblOffset val="100"/>
        <c:noMultiLvlLbl val="0"/>
      </c:catAx>
      <c:valAx>
        <c:axId val="405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4244"/>
        <c:axId val="22860288"/>
      </c:barChart>
      <c:catAx>
        <c:axId val="887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88"/>
        <c:auto val="1"/>
        <c:lblAlgn val="ctr"/>
        <c:lblOffset val="100"/>
        <c:noMultiLvlLbl val="0"/>
      </c:catAx>
      <c:valAx>
        <c:axId val="228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2756"/>
        <c:axId val="16334557"/>
      </c:barChart>
      <c:catAx>
        <c:axId val="142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57"/>
        <c:auto val="1"/>
        <c:lblAlgn val="ctr"/>
        <c:lblOffset val="100"/>
        <c:noMultiLvlLbl val="0"/>
      </c:catAx>
      <c:valAx>
        <c:axId val="163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9076"/>
        <c:axId val="40158742"/>
      </c:barChart>
      <c:catAx>
        <c:axId val="5985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42"/>
        <c:auto val="1"/>
        <c:lblAlgn val="ctr"/>
        <c:lblOffset val="100"/>
        <c:noMultiLvlLbl val="0"/>
      </c:catAx>
      <c:valAx>
        <c:axId val="401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38685"/>
        <c:axId val="89395011"/>
      </c:barChart>
      <c:catAx>
        <c:axId val="843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11"/>
        <c:auto val="1"/>
        <c:lblAlgn val="ctr"/>
        <c:lblOffset val="100"/>
        <c:noMultiLvlLbl val="0"/>
      </c:catAx>
      <c:valAx>
        <c:axId val="893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07432"/>
        <c:axId val="13990163"/>
      </c:barChart>
      <c:catAx>
        <c:axId val="611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163"/>
        <c:auto val="1"/>
        <c:lblAlgn val="ctr"/>
        <c:lblOffset val="100"/>
        <c:noMultiLvlLbl val="0"/>
      </c:catAx>
      <c:valAx>
        <c:axId val="139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4914"/>
        <c:axId val="45465850"/>
      </c:barChart>
      <c:catAx>
        <c:axId val="502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850"/>
        <c:auto val="1"/>
        <c:lblAlgn val="ctr"/>
        <c:lblOffset val="100"/>
        <c:noMultiLvlLbl val="0"/>
      </c:catAx>
      <c:valAx>
        <c:axId val="454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5979"/>
        <c:axId val="24136481"/>
      </c:barChart>
      <c:catAx>
        <c:axId val="994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481"/>
        <c:auto val="1"/>
        <c:lblAlgn val="ctr"/>
        <c:lblOffset val="100"/>
        <c:noMultiLvlLbl val="0"/>
      </c:catAx>
      <c:valAx>
        <c:axId val="241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25139"/>
        <c:axId val="33443692"/>
      </c:barChart>
      <c:catAx>
        <c:axId val="823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692"/>
        <c:auto val="1"/>
        <c:lblAlgn val="ctr"/>
        <c:lblOffset val="100"/>
        <c:noMultiLvlLbl val="0"/>
      </c:catAx>
      <c:valAx>
        <c:axId val="334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02369"/>
        <c:axId val="87101349"/>
      </c:barChart>
      <c:catAx>
        <c:axId val="182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349"/>
        <c:auto val="1"/>
        <c:lblAlgn val="ctr"/>
        <c:lblOffset val="100"/>
        <c:noMultiLvlLbl val="0"/>
      </c:catAx>
      <c:valAx>
        <c:axId val="871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28970"/>
        <c:axId val="69077832"/>
      </c:barChart>
      <c:catAx>
        <c:axId val="207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832"/>
        <c:auto val="1"/>
        <c:lblAlgn val="ctr"/>
        <c:lblOffset val="100"/>
        <c:noMultiLvlLbl val="0"/>
      </c:catAx>
      <c:valAx>
        <c:axId val="690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6207"/>
        <c:axId val="81632102"/>
      </c:barChart>
      <c:catAx>
        <c:axId val="635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02"/>
        <c:auto val="1"/>
        <c:lblAlgn val="ctr"/>
        <c:lblOffset val="100"/>
        <c:noMultiLvlLbl val="0"/>
      </c:catAx>
      <c:valAx>
        <c:axId val="816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22963"/>
        <c:axId val="69132623"/>
      </c:barChart>
      <c:catAx>
        <c:axId val="549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623"/>
        <c:auto val="1"/>
        <c:lblAlgn val="ctr"/>
        <c:lblOffset val="100"/>
        <c:noMultiLvlLbl val="0"/>
      </c:catAx>
      <c:valAx>
        <c:axId val="691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5452"/>
        <c:axId val="5663709"/>
      </c:barChart>
      <c:catAx>
        <c:axId val="180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09"/>
        <c:auto val="1"/>
        <c:lblAlgn val="ctr"/>
        <c:lblOffset val="100"/>
        <c:noMultiLvlLbl val="0"/>
      </c:catAx>
      <c:valAx>
        <c:axId val="56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0764"/>
        <c:axId val="51493752"/>
      </c:barChart>
      <c:catAx>
        <c:axId val="37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52"/>
        <c:auto val="1"/>
        <c:lblAlgn val="ctr"/>
        <c:lblOffset val="100"/>
        <c:noMultiLvlLbl val="0"/>
      </c:catAx>
      <c:valAx>
        <c:axId val="514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68164"/>
        <c:axId val="63628534"/>
      </c:barChart>
      <c:catAx>
        <c:axId val="329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34"/>
        <c:auto val="1"/>
        <c:lblAlgn val="ctr"/>
        <c:lblOffset val="100"/>
        <c:noMultiLvlLbl val="0"/>
      </c:catAx>
      <c:valAx>
        <c:axId val="636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3218"/>
        <c:axId val="44456049"/>
      </c:barChart>
      <c:catAx>
        <c:axId val="309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049"/>
        <c:auto val="1"/>
        <c:lblAlgn val="ctr"/>
        <c:lblOffset val="100"/>
        <c:noMultiLvlLbl val="0"/>
      </c:catAx>
      <c:valAx>
        <c:axId val="4445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79192"/>
        <c:axId val="67519914"/>
      </c:barChart>
      <c:catAx>
        <c:axId val="140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914"/>
        <c:auto val="1"/>
        <c:lblAlgn val="ctr"/>
        <c:lblOffset val="100"/>
        <c:noMultiLvlLbl val="0"/>
      </c:catAx>
      <c:valAx>
        <c:axId val="675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