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88289"/>
        <c:axId val="56771724"/>
      </c:barChart>
      <c:catAx>
        <c:axId val="5308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724"/>
        <c:auto val="1"/>
        <c:lblAlgn val="ctr"/>
        <c:lblOffset val="100"/>
        <c:noMultiLvlLbl val="0"/>
      </c:catAx>
      <c:valAx>
        <c:axId val="567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50238"/>
        <c:axId val="82933228"/>
      </c:barChart>
      <c:catAx>
        <c:axId val="952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228"/>
        <c:auto val="1"/>
        <c:lblAlgn val="ctr"/>
        <c:lblOffset val="100"/>
        <c:noMultiLvlLbl val="0"/>
      </c:catAx>
      <c:valAx>
        <c:axId val="829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4896"/>
        <c:axId val="37102408"/>
      </c:barChart>
      <c:catAx>
        <c:axId val="97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408"/>
        <c:auto val="1"/>
        <c:lblAlgn val="ctr"/>
        <c:lblOffset val="100"/>
        <c:noMultiLvlLbl val="0"/>
      </c:catAx>
      <c:valAx>
        <c:axId val="371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07280"/>
        <c:axId val="78632990"/>
      </c:barChart>
      <c:catAx>
        <c:axId val="8990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990"/>
        <c:auto val="1"/>
        <c:lblAlgn val="ctr"/>
        <c:lblOffset val="100"/>
        <c:noMultiLvlLbl val="0"/>
      </c:catAx>
      <c:valAx>
        <c:axId val="786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6695"/>
        <c:axId val="97839999"/>
      </c:barChart>
      <c:catAx>
        <c:axId val="823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999"/>
        <c:auto val="1"/>
        <c:lblAlgn val="ctr"/>
        <c:lblOffset val="100"/>
        <c:noMultiLvlLbl val="0"/>
      </c:catAx>
      <c:valAx>
        <c:axId val="978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47078"/>
        <c:axId val="34276521"/>
      </c:barChart>
      <c:catAx>
        <c:axId val="974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521"/>
        <c:auto val="1"/>
        <c:lblAlgn val="ctr"/>
        <c:lblOffset val="100"/>
        <c:noMultiLvlLbl val="0"/>
      </c:catAx>
      <c:valAx>
        <c:axId val="342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1602"/>
        <c:axId val="65258680"/>
      </c:barChart>
      <c:catAx>
        <c:axId val="127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680"/>
        <c:auto val="1"/>
        <c:lblAlgn val="ctr"/>
        <c:lblOffset val="100"/>
        <c:noMultiLvlLbl val="0"/>
      </c:catAx>
      <c:valAx>
        <c:axId val="652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80142"/>
        <c:axId val="82879910"/>
      </c:barChart>
      <c:catAx>
        <c:axId val="991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10"/>
        <c:auto val="1"/>
        <c:lblAlgn val="ctr"/>
        <c:lblOffset val="100"/>
        <c:noMultiLvlLbl val="0"/>
      </c:catAx>
      <c:valAx>
        <c:axId val="828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38573"/>
        <c:axId val="85294825"/>
      </c:barChart>
      <c:catAx>
        <c:axId val="812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825"/>
        <c:auto val="1"/>
        <c:lblAlgn val="ctr"/>
        <c:lblOffset val="100"/>
        <c:noMultiLvlLbl val="0"/>
      </c:catAx>
      <c:valAx>
        <c:axId val="852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07058"/>
        <c:axId val="69670334"/>
      </c:barChart>
      <c:catAx>
        <c:axId val="6250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334"/>
        <c:auto val="1"/>
        <c:lblAlgn val="ctr"/>
        <c:lblOffset val="100"/>
        <c:noMultiLvlLbl val="0"/>
      </c:catAx>
      <c:valAx>
        <c:axId val="696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4832"/>
        <c:axId val="51332062"/>
      </c:barChart>
      <c:catAx>
        <c:axId val="760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062"/>
        <c:auto val="1"/>
        <c:lblAlgn val="ctr"/>
        <c:lblOffset val="100"/>
        <c:noMultiLvlLbl val="0"/>
      </c:catAx>
      <c:valAx>
        <c:axId val="513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3133"/>
        <c:axId val="6042829"/>
      </c:barChart>
      <c:catAx>
        <c:axId val="141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29"/>
        <c:auto val="1"/>
        <c:lblAlgn val="ctr"/>
        <c:lblOffset val="100"/>
        <c:noMultiLvlLbl val="0"/>
      </c:catAx>
      <c:valAx>
        <c:axId val="60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48693"/>
        <c:axId val="16203094"/>
      </c:barChart>
      <c:catAx>
        <c:axId val="6904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094"/>
        <c:auto val="1"/>
        <c:lblAlgn val="ctr"/>
        <c:lblOffset val="100"/>
        <c:noMultiLvlLbl val="0"/>
      </c:catAx>
      <c:valAx>
        <c:axId val="162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1998"/>
        <c:axId val="96346310"/>
      </c:barChart>
      <c:catAx>
        <c:axId val="95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310"/>
        <c:auto val="1"/>
        <c:lblAlgn val="ctr"/>
        <c:lblOffset val="100"/>
        <c:noMultiLvlLbl val="0"/>
      </c:catAx>
      <c:valAx>
        <c:axId val="963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67878"/>
        <c:axId val="71693649"/>
      </c:barChart>
      <c:catAx>
        <c:axId val="1376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649"/>
        <c:auto val="1"/>
        <c:lblAlgn val="ctr"/>
        <c:lblOffset val="100"/>
        <c:noMultiLvlLbl val="0"/>
      </c:catAx>
      <c:valAx>
        <c:axId val="716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77442"/>
        <c:axId val="93583658"/>
      </c:barChart>
      <c:catAx>
        <c:axId val="640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658"/>
        <c:auto val="1"/>
        <c:lblAlgn val="ctr"/>
        <c:lblOffset val="100"/>
        <c:noMultiLvlLbl val="0"/>
      </c:catAx>
      <c:valAx>
        <c:axId val="935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41095"/>
        <c:axId val="79440354"/>
      </c:barChart>
      <c:catAx>
        <c:axId val="4894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354"/>
        <c:auto val="1"/>
        <c:lblAlgn val="ctr"/>
        <c:lblOffset val="100"/>
        <c:noMultiLvlLbl val="0"/>
      </c:catAx>
      <c:valAx>
        <c:axId val="794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28594"/>
        <c:axId val="98326711"/>
      </c:barChart>
      <c:catAx>
        <c:axId val="894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711"/>
        <c:auto val="1"/>
        <c:lblAlgn val="ctr"/>
        <c:lblOffset val="100"/>
        <c:noMultiLvlLbl val="0"/>
      </c:catAx>
      <c:valAx>
        <c:axId val="983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