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5905"/>
        <c:axId val="34044673"/>
      </c:scatterChart>
      <c:valAx>
        <c:axId val="1894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673"/>
        <c:crossesAt val="0"/>
        <c:crossBetween val="midCat"/>
      </c:valAx>
      <c:valAx>
        <c:axId val="3404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7978"/>
        <c:axId val="14276535"/>
      </c:scatterChart>
      <c:valAx>
        <c:axId val="156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535"/>
        <c:crossesAt val="0"/>
        <c:crossBetween val="midCat"/>
      </c:valAx>
      <c:valAx>
        <c:axId val="1427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6201"/>
        <c:axId val="22404916"/>
      </c:scatterChart>
      <c:valAx>
        <c:axId val="4016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916"/>
        <c:crossesAt val="0"/>
        <c:crossBetween val="midCat"/>
      </c:valAx>
      <c:valAx>
        <c:axId val="2240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05625"/>
        <c:axId val="82597922"/>
      </c:scatterChart>
      <c:valAx>
        <c:axId val="4630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22"/>
        <c:crossesAt val="0"/>
        <c:crossBetween val="midCat"/>
      </c:valAx>
      <c:valAx>
        <c:axId val="8259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