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69313"/>
        <c:axId val="76087574"/>
      </c:scatterChart>
      <c:valAx>
        <c:axId val="3786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574"/>
        <c:crossesAt val="0"/>
        <c:crossBetween val="midCat"/>
      </c:valAx>
      <c:valAx>
        <c:axId val="7608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10330"/>
        <c:axId val="77563113"/>
      </c:scatterChart>
      <c:valAx>
        <c:axId val="5831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113"/>
        <c:crossesAt val="0"/>
        <c:crossBetween val="midCat"/>
      </c:valAx>
      <c:valAx>
        <c:axId val="7756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74366"/>
        <c:axId val="66380958"/>
      </c:scatterChart>
      <c:valAx>
        <c:axId val="4467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958"/>
        <c:crossesAt val="0"/>
        <c:crossBetween val="midCat"/>
      </c:valAx>
      <c:valAx>
        <c:axId val="6638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70932"/>
        <c:axId val="11177445"/>
      </c:scatterChart>
      <c:valAx>
        <c:axId val="4907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445"/>
        <c:crossesAt val="0"/>
        <c:crossBetween val="midCat"/>
      </c:valAx>
      <c:valAx>
        <c:axId val="1117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