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56081"/>
        <c:axId val="49320615"/>
      </c:scatterChart>
      <c:valAx>
        <c:axId val="49656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0615"/>
        <c:crossesAt val="0"/>
        <c:crossBetween val="midCat"/>
      </c:valAx>
      <c:valAx>
        <c:axId val="49320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6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69837"/>
        <c:axId val="45743655"/>
      </c:scatterChart>
      <c:valAx>
        <c:axId val="36869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655"/>
        <c:crossesAt val="0"/>
        <c:crossBetween val="midCat"/>
      </c:valAx>
      <c:valAx>
        <c:axId val="45743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22583"/>
        <c:axId val="27109487"/>
      </c:scatterChart>
      <c:valAx>
        <c:axId val="59622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487"/>
        <c:crossesAt val="0"/>
        <c:crossBetween val="midCat"/>
      </c:valAx>
      <c:valAx>
        <c:axId val="27109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2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5552"/>
        <c:axId val="530239"/>
      </c:scatterChart>
      <c:valAx>
        <c:axId val="1075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9"/>
        <c:crossesAt val="0"/>
        <c:crossBetween val="midCat"/>
      </c:valAx>
      <c:valAx>
        <c:axId val="530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