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7650"/>
        <c:axId val="24937219"/>
      </c:barChart>
      <c:catAx>
        <c:axId val="346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219"/>
        <c:auto val="1"/>
        <c:lblAlgn val="ctr"/>
        <c:lblOffset val="100"/>
        <c:noMultiLvlLbl val="0"/>
      </c:catAx>
      <c:valAx>
        <c:axId val="249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11881"/>
        <c:axId val="98124748"/>
      </c:barChart>
      <c:catAx>
        <c:axId val="374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748"/>
        <c:auto val="1"/>
        <c:lblAlgn val="ctr"/>
        <c:lblOffset val="100"/>
        <c:noMultiLvlLbl val="0"/>
      </c:catAx>
      <c:valAx>
        <c:axId val="981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03922"/>
        <c:axId val="13814730"/>
      </c:barChart>
      <c:catAx>
        <c:axId val="701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730"/>
        <c:auto val="1"/>
        <c:lblAlgn val="ctr"/>
        <c:lblOffset val="100"/>
        <c:noMultiLvlLbl val="0"/>
      </c:catAx>
      <c:valAx>
        <c:axId val="138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29022"/>
        <c:axId val="49298003"/>
      </c:barChart>
      <c:catAx>
        <c:axId val="8922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003"/>
        <c:auto val="1"/>
        <c:lblAlgn val="ctr"/>
        <c:lblOffset val="100"/>
        <c:noMultiLvlLbl val="0"/>
      </c:catAx>
      <c:valAx>
        <c:axId val="492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42786"/>
        <c:axId val="44648725"/>
      </c:barChart>
      <c:catAx>
        <c:axId val="353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725"/>
        <c:auto val="1"/>
        <c:lblAlgn val="ctr"/>
        <c:lblOffset val="100"/>
        <c:noMultiLvlLbl val="0"/>
      </c:catAx>
      <c:valAx>
        <c:axId val="446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901"/>
        <c:axId val="44214814"/>
      </c:barChart>
      <c:catAx>
        <c:axId val="77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814"/>
        <c:auto val="1"/>
        <c:lblAlgn val="ctr"/>
        <c:lblOffset val="100"/>
        <c:noMultiLvlLbl val="0"/>
      </c:catAx>
      <c:valAx>
        <c:axId val="4421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3319"/>
        <c:axId val="67876688"/>
      </c:barChart>
      <c:catAx>
        <c:axId val="2313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688"/>
        <c:auto val="1"/>
        <c:lblAlgn val="ctr"/>
        <c:lblOffset val="100"/>
        <c:noMultiLvlLbl val="0"/>
      </c:catAx>
      <c:valAx>
        <c:axId val="678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71001"/>
        <c:axId val="67396115"/>
      </c:barChart>
      <c:catAx>
        <c:axId val="529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115"/>
        <c:auto val="1"/>
        <c:lblAlgn val="ctr"/>
        <c:lblOffset val="100"/>
        <c:noMultiLvlLbl val="0"/>
      </c:catAx>
      <c:valAx>
        <c:axId val="673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27480"/>
        <c:axId val="21939028"/>
      </c:barChart>
      <c:catAx>
        <c:axId val="824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028"/>
        <c:auto val="1"/>
        <c:lblAlgn val="ctr"/>
        <c:lblOffset val="100"/>
        <c:noMultiLvlLbl val="0"/>
      </c:catAx>
      <c:valAx>
        <c:axId val="219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75792"/>
        <c:axId val="57335570"/>
      </c:barChart>
      <c:catAx>
        <c:axId val="373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570"/>
        <c:auto val="1"/>
        <c:lblAlgn val="ctr"/>
        <c:lblOffset val="100"/>
        <c:noMultiLvlLbl val="0"/>
      </c:catAx>
      <c:valAx>
        <c:axId val="573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340"/>
        <c:axId val="53781928"/>
      </c:barChart>
      <c:catAx>
        <c:axId val="21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928"/>
        <c:auto val="1"/>
        <c:lblAlgn val="ctr"/>
        <c:lblOffset val="100"/>
        <c:noMultiLvlLbl val="0"/>
      </c:catAx>
      <c:valAx>
        <c:axId val="5378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2122"/>
        <c:axId val="30831108"/>
      </c:barChart>
      <c:catAx>
        <c:axId val="7378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108"/>
        <c:auto val="1"/>
        <c:lblAlgn val="ctr"/>
        <c:lblOffset val="100"/>
        <c:noMultiLvlLbl val="0"/>
      </c:catAx>
      <c:valAx>
        <c:axId val="308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82651"/>
        <c:axId val="15486655"/>
      </c:barChart>
      <c:catAx>
        <c:axId val="5178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655"/>
        <c:auto val="1"/>
        <c:lblAlgn val="ctr"/>
        <c:lblOffset val="100"/>
        <c:noMultiLvlLbl val="0"/>
      </c:catAx>
      <c:valAx>
        <c:axId val="154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7835"/>
        <c:axId val="12142190"/>
      </c:barChart>
      <c:catAx>
        <c:axId val="556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190"/>
        <c:auto val="1"/>
        <c:lblAlgn val="ctr"/>
        <c:lblOffset val="100"/>
        <c:noMultiLvlLbl val="0"/>
      </c:catAx>
      <c:valAx>
        <c:axId val="121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55484"/>
        <c:axId val="4462619"/>
      </c:barChart>
      <c:catAx>
        <c:axId val="438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19"/>
        <c:auto val="1"/>
        <c:lblAlgn val="ctr"/>
        <c:lblOffset val="100"/>
        <c:noMultiLvlLbl val="0"/>
      </c:catAx>
      <c:valAx>
        <c:axId val="44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8362"/>
        <c:axId val="9295927"/>
      </c:barChart>
      <c:catAx>
        <c:axId val="5398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27"/>
        <c:auto val="1"/>
        <c:lblAlgn val="ctr"/>
        <c:lblOffset val="100"/>
        <c:noMultiLvlLbl val="0"/>
      </c:catAx>
      <c:valAx>
        <c:axId val="92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48291"/>
        <c:axId val="8376919"/>
      </c:barChart>
      <c:catAx>
        <c:axId val="494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19"/>
        <c:auto val="1"/>
        <c:lblAlgn val="ctr"/>
        <c:lblOffset val="100"/>
        <c:noMultiLvlLbl val="0"/>
      </c:catAx>
      <c:valAx>
        <c:axId val="83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22375"/>
        <c:axId val="35069666"/>
      </c:barChart>
      <c:catAx>
        <c:axId val="8162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666"/>
        <c:auto val="1"/>
        <c:lblAlgn val="ctr"/>
        <c:lblOffset val="100"/>
        <c:noMultiLvlLbl val="0"/>
      </c:catAx>
      <c:valAx>
        <c:axId val="350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