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90632"/>
        <c:axId val="22230077"/>
      </c:barChart>
      <c:catAx>
        <c:axId val="6339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077"/>
        <c:auto val="1"/>
        <c:lblAlgn val="ctr"/>
        <c:lblOffset val="100"/>
        <c:noMultiLvlLbl val="0"/>
      </c:catAx>
      <c:valAx>
        <c:axId val="2223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76545"/>
        <c:axId val="87554034"/>
      </c:barChart>
      <c:catAx>
        <c:axId val="2757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034"/>
        <c:auto val="1"/>
        <c:lblAlgn val="ctr"/>
        <c:lblOffset val="100"/>
        <c:noMultiLvlLbl val="0"/>
      </c:catAx>
      <c:valAx>
        <c:axId val="8755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66598"/>
        <c:axId val="97751276"/>
      </c:barChart>
      <c:catAx>
        <c:axId val="7326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276"/>
        <c:auto val="1"/>
        <c:lblAlgn val="ctr"/>
        <c:lblOffset val="100"/>
        <c:noMultiLvlLbl val="0"/>
      </c:catAx>
      <c:valAx>
        <c:axId val="9775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14148"/>
        <c:axId val="77398729"/>
      </c:barChart>
      <c:catAx>
        <c:axId val="9001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729"/>
        <c:auto val="1"/>
        <c:lblAlgn val="ctr"/>
        <c:lblOffset val="100"/>
        <c:noMultiLvlLbl val="0"/>
      </c:catAx>
      <c:valAx>
        <c:axId val="7739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75566"/>
        <c:axId val="55271921"/>
      </c:barChart>
      <c:catAx>
        <c:axId val="6057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921"/>
        <c:auto val="1"/>
        <c:lblAlgn val="ctr"/>
        <c:lblOffset val="100"/>
        <c:noMultiLvlLbl val="0"/>
      </c:catAx>
      <c:valAx>
        <c:axId val="5527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91756"/>
        <c:axId val="33231176"/>
      </c:barChart>
      <c:catAx>
        <c:axId val="8919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176"/>
        <c:auto val="1"/>
        <c:lblAlgn val="ctr"/>
        <c:lblOffset val="100"/>
        <c:noMultiLvlLbl val="0"/>
      </c:catAx>
      <c:valAx>
        <c:axId val="3323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07420"/>
        <c:axId val="1889807"/>
      </c:barChart>
      <c:catAx>
        <c:axId val="6750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07"/>
        <c:auto val="1"/>
        <c:lblAlgn val="ctr"/>
        <c:lblOffset val="100"/>
        <c:noMultiLvlLbl val="0"/>
      </c:catAx>
      <c:valAx>
        <c:axId val="188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05704"/>
        <c:axId val="11824434"/>
      </c:barChart>
      <c:catAx>
        <c:axId val="9810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434"/>
        <c:auto val="1"/>
        <c:lblAlgn val="ctr"/>
        <c:lblOffset val="100"/>
        <c:noMultiLvlLbl val="0"/>
      </c:catAx>
      <c:valAx>
        <c:axId val="1182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89871"/>
        <c:axId val="44729782"/>
      </c:barChart>
      <c:catAx>
        <c:axId val="4668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782"/>
        <c:auto val="1"/>
        <c:lblAlgn val="ctr"/>
        <c:lblOffset val="100"/>
        <c:noMultiLvlLbl val="0"/>
      </c:catAx>
      <c:valAx>
        <c:axId val="4472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60409"/>
        <c:axId val="10519439"/>
      </c:barChart>
      <c:catAx>
        <c:axId val="6506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439"/>
        <c:auto val="1"/>
        <c:lblAlgn val="ctr"/>
        <c:lblOffset val="100"/>
        <c:noMultiLvlLbl val="0"/>
      </c:catAx>
      <c:valAx>
        <c:axId val="1051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2581"/>
        <c:axId val="54067847"/>
      </c:barChart>
      <c:catAx>
        <c:axId val="162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847"/>
        <c:auto val="1"/>
        <c:lblAlgn val="ctr"/>
        <c:lblOffset val="100"/>
        <c:noMultiLvlLbl val="0"/>
      </c:catAx>
      <c:valAx>
        <c:axId val="5406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75203"/>
        <c:axId val="5552783"/>
      </c:barChart>
      <c:catAx>
        <c:axId val="1277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83"/>
        <c:auto val="1"/>
        <c:lblAlgn val="ctr"/>
        <c:lblOffset val="100"/>
        <c:noMultiLvlLbl val="0"/>
      </c:catAx>
      <c:valAx>
        <c:axId val="555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99668"/>
        <c:axId val="44632150"/>
      </c:barChart>
      <c:catAx>
        <c:axId val="4709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150"/>
        <c:auto val="1"/>
        <c:lblAlgn val="ctr"/>
        <c:lblOffset val="100"/>
        <c:noMultiLvlLbl val="0"/>
      </c:catAx>
      <c:valAx>
        <c:axId val="4463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79486"/>
        <c:axId val="87142365"/>
      </c:barChart>
      <c:catAx>
        <c:axId val="3717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365"/>
        <c:auto val="1"/>
        <c:lblAlgn val="ctr"/>
        <c:lblOffset val="100"/>
        <c:noMultiLvlLbl val="0"/>
      </c:catAx>
      <c:valAx>
        <c:axId val="8714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36048"/>
        <c:axId val="72564435"/>
      </c:barChart>
      <c:catAx>
        <c:axId val="6933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435"/>
        <c:auto val="1"/>
        <c:lblAlgn val="ctr"/>
        <c:lblOffset val="100"/>
        <c:noMultiLvlLbl val="0"/>
      </c:catAx>
      <c:valAx>
        <c:axId val="7256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31023"/>
        <c:axId val="99296867"/>
      </c:barChart>
      <c:catAx>
        <c:axId val="2473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867"/>
        <c:auto val="1"/>
        <c:lblAlgn val="ctr"/>
        <c:lblOffset val="100"/>
        <c:noMultiLvlLbl val="0"/>
      </c:catAx>
      <c:valAx>
        <c:axId val="9929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61393"/>
        <c:axId val="62834327"/>
      </c:barChart>
      <c:catAx>
        <c:axId val="3936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327"/>
        <c:auto val="1"/>
        <c:lblAlgn val="ctr"/>
        <c:lblOffset val="100"/>
        <c:noMultiLvlLbl val="0"/>
      </c:catAx>
      <c:valAx>
        <c:axId val="6283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58282"/>
        <c:axId val="99327421"/>
      </c:barChart>
      <c:catAx>
        <c:axId val="3315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421"/>
        <c:auto val="1"/>
        <c:lblAlgn val="ctr"/>
        <c:lblOffset val="100"/>
        <c:noMultiLvlLbl val="0"/>
      </c:catAx>
      <c:valAx>
        <c:axId val="9932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